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GRAFİK-1" sheetId="1" state="visible" r:id="rId2"/>
    <sheet name="GRAFİK-2" sheetId="2" state="visible" r:id="rId3"/>
    <sheet name="GRAFİK-3" sheetId="3" state="visible" r:id="rId4"/>
    <sheet name="GRAFİK-4" sheetId="4" state="visible" r:id="rId5"/>
    <sheet name="GRAFİK-5" sheetId="5" state="visible" r:id="rId6"/>
    <sheet name="GRAFİK-6" sheetId="6" state="visible" r:id="rId7"/>
  </sheets>
  <definedNames>
    <definedName function="false" hidden="false" localSheetId="0" name="_xlnm.Print_Area" vbProcedure="false">'GRAFİK-1'!$A$2:$K$61</definedName>
    <definedName function="false" hidden="false" localSheetId="1" name="_xlnm.Print_Area" vbProcedure="false">'GRAFİK-2'!$C$2:$Q$61</definedName>
    <definedName function="false" hidden="false" localSheetId="2" name="_xlnm.Print_Area" vbProcedure="false">'GRAFİK-3'!$A$1:$L$68</definedName>
    <definedName function="false" hidden="false" localSheetId="3" name="_xlnm.Print_Area" vbProcedure="false">'GRAFİK-4'!$A$1:$K$59</definedName>
    <definedName function="false" hidden="false" localSheetId="4" name="_xlnm.Print_Area" vbProcedure="false">'GRAFİK-5'!$A$1:$I$61</definedName>
    <definedName function="false" hidden="false" localSheetId="5" name="_xlnm.Print_Area" vbProcedure="false">'GRAFİK-6'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COĞRAFİK BÖLGELERE GÖRE KONAKLAMA VE GECELEME SAYILARI</t>
  </si>
  <si>
    <t xml:space="preserve">Number of Arrivals and Nights Spent by Regions</t>
  </si>
  <si>
    <t xml:space="preserve">KONAKLAMA-Number of Arrivals</t>
  </si>
  <si>
    <r>
      <rPr>
        <sz val="10"/>
        <rFont val="Arial Tur"/>
        <family val="0"/>
        <charset val="162"/>
      </rPr>
      <t xml:space="preserve">G.DOĞU ANADOLU-</t>
    </r>
    <r>
      <rPr>
        <i val="true"/>
        <sz val="10"/>
        <rFont val="Arial Tur"/>
        <family val="0"/>
        <charset val="162"/>
      </rPr>
      <t xml:space="preserve">S.East Anatolia</t>
    </r>
  </si>
  <si>
    <t xml:space="preserve">DOĞU ANADOLU-Eastern Anatolia</t>
  </si>
  <si>
    <t xml:space="preserve">KARADENİZ- Black Sea</t>
  </si>
  <si>
    <t xml:space="preserve">İÇ ANADOLU-Central Anatolia</t>
  </si>
  <si>
    <t xml:space="preserve">MARMARA-Marmara</t>
  </si>
  <si>
    <t xml:space="preserve">EGE-Aegean</t>
  </si>
  <si>
    <t xml:space="preserve">AKDENİZ-Mediterranean</t>
  </si>
  <si>
    <t xml:space="preserve">GECELEME-Nights Spent</t>
  </si>
  <si>
    <t xml:space="preserve">TURİZM İŞLETME BELGELİ KONAKLAMA TESİSLERİNDE</t>
  </si>
  <si>
    <t xml:space="preserve">KONAKLAMA VE GECELEME SAYILARI</t>
  </si>
  <si>
    <t xml:space="preserve">Number of Arrivals and Nights Spent at the Accommodation Establishments Certified by the Ministry of Tourism</t>
  </si>
  <si>
    <r>
      <rPr>
        <b val="true"/>
        <sz val="8"/>
        <rFont val="Arial Tur"/>
        <family val="0"/>
        <charset val="162"/>
      </rPr>
      <t xml:space="preserve">YERLİ KONAKLAMA -</t>
    </r>
    <r>
      <rPr>
        <b val="true"/>
        <i val="true"/>
        <sz val="8"/>
        <rFont val="Arial Tur"/>
        <family val="0"/>
        <charset val="162"/>
      </rPr>
      <t xml:space="preserve"> </t>
    </r>
    <r>
      <rPr>
        <i val="true"/>
        <sz val="8"/>
        <rFont val="Arial Tur"/>
        <family val="2"/>
        <charset val="162"/>
      </rPr>
      <t xml:space="preserve">Citizen Arrivals</t>
    </r>
  </si>
  <si>
    <r>
      <rPr>
        <b val="true"/>
        <sz val="8"/>
        <rFont val="Arial Tur"/>
        <family val="0"/>
        <charset val="162"/>
      </rPr>
      <t xml:space="preserve">YABANCI KONAKLAMA - </t>
    </r>
    <r>
      <rPr>
        <i val="true"/>
        <sz val="8"/>
        <rFont val="Arial Tur"/>
        <family val="2"/>
        <charset val="162"/>
      </rPr>
      <t xml:space="preserve">Foreign Arrivals</t>
    </r>
  </si>
  <si>
    <r>
      <rPr>
        <b val="true"/>
        <sz val="8"/>
        <rFont val="Arial Tur"/>
        <family val="0"/>
        <charset val="162"/>
      </rPr>
      <t xml:space="preserve">YERLİ GECELEME - </t>
    </r>
    <r>
      <rPr>
        <i val="true"/>
        <sz val="8"/>
        <rFont val="Arial Tur"/>
        <family val="0"/>
        <charset val="162"/>
      </rPr>
      <t xml:space="preserve">Citizen Nights Spent</t>
    </r>
  </si>
  <si>
    <r>
      <rPr>
        <b val="true"/>
        <sz val="8"/>
        <rFont val="Arial Tur"/>
        <family val="0"/>
        <charset val="162"/>
      </rPr>
      <t xml:space="preserve">YABANCI GECELEME - </t>
    </r>
    <r>
      <rPr>
        <i val="true"/>
        <sz val="8"/>
        <rFont val="Arial Tur"/>
        <family val="0"/>
        <charset val="162"/>
      </rPr>
      <t xml:space="preserve">Foreign Nights Spent</t>
    </r>
  </si>
  <si>
    <t xml:space="preserve">KONAKLAMA, GECELEME VE ORTALAMA KALIŞLARIN MİLLİYETLERE GÖRE DAĞILIMI</t>
  </si>
  <si>
    <t xml:space="preserve">Distribution of Number of Arrivals, Nights Spent and Average Length of Stay by Nationalities</t>
  </si>
  <si>
    <t xml:space="preserve">YABANCI - Foreigner</t>
  </si>
  <si>
    <t xml:space="preserve">YERLİ - Citizen</t>
  </si>
  <si>
    <t xml:space="preserve">TOPLAM  - Total</t>
  </si>
  <si>
    <t xml:space="preserve">ORTALAMA KALIŞ- Average Length of Stay</t>
  </si>
  <si>
    <t xml:space="preserve">İSPANYA-Spain</t>
  </si>
  <si>
    <t xml:space="preserve">İSRAİL-Israel</t>
  </si>
  <si>
    <t xml:space="preserve">AVUSTURYA-Austria</t>
  </si>
  <si>
    <r>
      <rPr>
        <b val="true"/>
        <sz val="8"/>
        <rFont val="Arial Tur"/>
        <family val="2"/>
        <charset val="162"/>
      </rPr>
      <t xml:space="preserve">İTALYA-</t>
    </r>
    <r>
      <rPr>
        <b val="true"/>
        <i val="true"/>
        <sz val="8"/>
        <rFont val="Arial Tur"/>
        <family val="0"/>
        <charset val="162"/>
      </rPr>
      <t xml:space="preserve">Italy</t>
    </r>
  </si>
  <si>
    <t xml:space="preserve">A.B.D.-U.S.A.</t>
  </si>
  <si>
    <t xml:space="preserve">JAPONYA-Japan</t>
  </si>
  <si>
    <t xml:space="preserve">İNGİLTERE-U.K</t>
  </si>
  <si>
    <t xml:space="preserve">FRANSA-France</t>
  </si>
  <si>
    <t xml:space="preserve">BENELÜKS -Benelux</t>
  </si>
  <si>
    <r>
      <rPr>
        <b val="true"/>
        <sz val="8"/>
        <rFont val="Arial Tur"/>
        <family val="2"/>
        <charset val="162"/>
      </rPr>
      <t xml:space="preserve">B.D.T.-</t>
    </r>
    <r>
      <rPr>
        <b val="true"/>
        <i val="true"/>
        <sz val="8"/>
        <rFont val="Arial Tur"/>
        <family val="0"/>
        <charset val="162"/>
      </rPr>
      <t xml:space="preserve">U.I.S.</t>
    </r>
  </si>
  <si>
    <r>
      <rPr>
        <b val="true"/>
        <sz val="8"/>
        <rFont val="Arial Tur"/>
        <family val="2"/>
        <charset val="162"/>
      </rPr>
      <t xml:space="preserve">ALMANYA-</t>
    </r>
    <r>
      <rPr>
        <b val="true"/>
        <i val="true"/>
        <sz val="8"/>
        <rFont val="Arial Tur"/>
        <family val="0"/>
        <charset val="162"/>
      </rPr>
      <t xml:space="preserve">Germany</t>
    </r>
  </si>
  <si>
    <r>
      <rPr>
        <b val="true"/>
        <sz val="8"/>
        <rFont val="Arial Tur"/>
        <family val="2"/>
        <charset val="162"/>
      </rPr>
      <t xml:space="preserve">TÜRKİYE- </t>
    </r>
    <r>
      <rPr>
        <b val="true"/>
        <i val="true"/>
        <sz val="8"/>
        <rFont val="Arial Tur"/>
        <family val="0"/>
        <charset val="162"/>
      </rPr>
      <t xml:space="preserve">Turkey</t>
    </r>
  </si>
  <si>
    <t xml:space="preserve">ORTALAMA KALIŞ - Average Length of Stay</t>
  </si>
  <si>
    <t xml:space="preserve">TURİSTİK İLLERİMİZDE KONAKLAMA VE GECELEME SAYILARI</t>
  </si>
  <si>
    <t xml:space="preserve">GECELEME</t>
  </si>
  <si>
    <t xml:space="preserve">Number of Arrivals and Nights Spent in Touristic Provinces</t>
  </si>
  <si>
    <t xml:space="preserve">Nights spent</t>
  </si>
  <si>
    <t xml:space="preserve">YERLİ - Citizen </t>
  </si>
  <si>
    <t xml:space="preserve">YERLİ</t>
  </si>
  <si>
    <t xml:space="preserve">YABANCI</t>
  </si>
  <si>
    <t xml:space="preserve">MERSİN</t>
  </si>
  <si>
    <t xml:space="preserve">ÇANAKKALE</t>
  </si>
  <si>
    <t xml:space="preserve">BALIKESİR</t>
  </si>
  <si>
    <t xml:space="preserve">BURSA</t>
  </si>
  <si>
    <t xml:space="preserve">DENİZLİ</t>
  </si>
  <si>
    <t xml:space="preserve">ANKARA</t>
  </si>
  <si>
    <t xml:space="preserve">KAPADOKYA (*)</t>
  </si>
  <si>
    <t xml:space="preserve">İZMİR</t>
  </si>
  <si>
    <t xml:space="preserve">AYDIN</t>
  </si>
  <si>
    <t xml:space="preserve">İSTANBUL</t>
  </si>
  <si>
    <t xml:space="preserve">MUĞLA</t>
  </si>
  <si>
    <t xml:space="preserve">ANTALYA</t>
  </si>
  <si>
    <t xml:space="preserve">(*) KAPADOKYA : KAYSERİ, NEVŞEHİR. NİĞDE, AKSARAY</t>
  </si>
  <si>
    <t xml:space="preserve">KONAKLAMA VE GECELEMELERİN TESİS TÜRLERİNE GÖRE DAĞILIMI</t>
  </si>
  <si>
    <t xml:space="preserve">                         Number of Arrivals and Nights Spent by Type of Establishments</t>
  </si>
  <si>
    <t xml:space="preserve">OTEL</t>
  </si>
  <si>
    <t xml:space="preserve">OBERJ</t>
  </si>
  <si>
    <t xml:space="preserve">MOTEL</t>
  </si>
  <si>
    <t xml:space="preserve">EĞT. UYG.</t>
  </si>
  <si>
    <t xml:space="preserve">T. KÖYÜ</t>
  </si>
  <si>
    <t xml:space="preserve">KAMP</t>
  </si>
  <si>
    <t xml:space="preserve">PANSİYON</t>
  </si>
  <si>
    <t xml:space="preserve">GOLF TES.</t>
  </si>
  <si>
    <t xml:space="preserve">TURİZM KOMP.</t>
  </si>
  <si>
    <t xml:space="preserve">Hotel</t>
  </si>
  <si>
    <t xml:space="preserve">Inn</t>
  </si>
  <si>
    <t xml:space="preserve">Motel</t>
  </si>
  <si>
    <t xml:space="preserve">Training Est.</t>
  </si>
  <si>
    <t xml:space="preserve">H. Village</t>
  </si>
  <si>
    <t xml:space="preserve">Camping</t>
  </si>
  <si>
    <t xml:space="preserve">B. House</t>
  </si>
  <si>
    <t xml:space="preserve">Golf Est.</t>
  </si>
  <si>
    <t xml:space="preserve">Tourism Com</t>
  </si>
  <si>
    <t xml:space="preserve">KONAKLAMA VE GECELEMELERİN AYLARA GÖRE DAĞILIMI</t>
  </si>
  <si>
    <t xml:space="preserve">Monthly Distribution of Number of Arrivals and Nights Spent</t>
  </si>
  <si>
    <t xml:space="preserve">GECELEME-Nights spent</t>
  </si>
  <si>
    <r>
      <rPr>
        <b val="true"/>
        <sz val="10"/>
        <rFont val="Arial Tur"/>
        <family val="0"/>
        <charset val="162"/>
      </rPr>
      <t xml:space="preserve">YERLİ-</t>
    </r>
    <r>
      <rPr>
        <b val="true"/>
        <i val="true"/>
        <sz val="10"/>
        <rFont val="Arial Tur"/>
        <family val="0"/>
        <charset val="162"/>
      </rPr>
      <t xml:space="preserve">Citizen</t>
    </r>
  </si>
  <si>
    <r>
      <rPr>
        <b val="true"/>
        <sz val="10"/>
        <rFont val="Arial Tur"/>
        <family val="0"/>
        <charset val="162"/>
      </rPr>
      <t xml:space="preserve">YABANCI-</t>
    </r>
    <r>
      <rPr>
        <b val="true"/>
        <i val="true"/>
        <sz val="10"/>
        <rFont val="Arial Tur"/>
        <family val="0"/>
        <charset val="162"/>
      </rPr>
      <t xml:space="preserve">Foreigne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.0"/>
    <numFmt numFmtId="166" formatCode="0"/>
    <numFmt numFmtId="167" formatCode="#\ ###\ ###"/>
    <numFmt numFmtId="168" formatCode="0%"/>
    <numFmt numFmtId="169" formatCode="###.0"/>
    <numFmt numFmtId="170" formatCode="0.0"/>
    <numFmt numFmtId="171" formatCode="###\ ###\ ###"/>
    <numFmt numFmtId="172" formatCode="0.00%"/>
  </numFmts>
  <fonts count="4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8"/>
      <name val="Arial Tur"/>
      <family val="2"/>
      <charset val="162"/>
    </font>
    <font>
      <i val="true"/>
      <sz val="10"/>
      <name val="Arial Tur"/>
      <family val="0"/>
      <charset val="162"/>
    </font>
    <font>
      <b val="true"/>
      <sz val="11"/>
      <name val="Arial Tur"/>
      <family val="2"/>
    </font>
    <font>
      <b val="true"/>
      <i val="true"/>
      <sz val="11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  <font>
      <b val="true"/>
      <sz val="11"/>
      <color rgb="FF000000"/>
      <name val="Arial Tur"/>
      <family val="2"/>
    </font>
    <font>
      <b val="true"/>
      <sz val="12"/>
      <color rgb="FFFF0000"/>
      <name val="Arial Tur"/>
      <family val="0"/>
      <charset val="162"/>
    </font>
    <font>
      <b val="true"/>
      <sz val="13"/>
      <name val="Arial Tur"/>
      <family val="2"/>
      <charset val="162"/>
    </font>
    <font>
      <b val="true"/>
      <sz val="12"/>
      <name val="Arial Tur"/>
      <family val="0"/>
      <charset val="162"/>
    </font>
    <font>
      <sz val="13"/>
      <name val="Arial Tur"/>
      <family val="2"/>
      <charset val="162"/>
    </font>
    <font>
      <i val="true"/>
      <sz val="9"/>
      <name val="Arial Tur"/>
      <family val="2"/>
      <charset val="162"/>
    </font>
    <font>
      <b val="true"/>
      <sz val="10"/>
      <name val="Arial Tur"/>
      <family val="0"/>
      <charset val="162"/>
    </font>
    <font>
      <b val="true"/>
      <sz val="8"/>
      <name val="Arial Tur"/>
      <family val="0"/>
      <charset val="162"/>
    </font>
    <font>
      <b val="true"/>
      <i val="true"/>
      <sz val="8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 Tur"/>
      <family val="0"/>
      <charset val="162"/>
    </font>
    <font>
      <b val="true"/>
      <sz val="10"/>
      <name val="Arial Tur"/>
      <family val="2"/>
    </font>
    <font>
      <i val="true"/>
      <sz val="10"/>
      <name val="Arial Tur"/>
      <family val="2"/>
    </font>
    <font>
      <b val="true"/>
      <sz val="10"/>
      <color rgb="FF000000"/>
      <name val="Arial Tur"/>
      <family val="2"/>
    </font>
    <font>
      <b val="true"/>
      <sz val="11"/>
      <name val="Arial Tur"/>
      <family val="0"/>
      <charset val="162"/>
    </font>
    <font>
      <b val="true"/>
      <sz val="9"/>
      <color rgb="FF000000"/>
      <name val="Arial Tur"/>
      <family val="2"/>
    </font>
    <font>
      <b val="true"/>
      <sz val="8"/>
      <name val="Arial Tur"/>
      <family val="2"/>
    </font>
    <font>
      <sz val="8"/>
      <name val="Arial Tur"/>
      <family val="2"/>
    </font>
    <font>
      <sz val="9"/>
      <name val="Arial Tur"/>
      <family val="2"/>
      <charset val="162"/>
    </font>
    <font>
      <b val="true"/>
      <sz val="11"/>
      <name val="Arial Tur"/>
      <family val="2"/>
      <charset val="162"/>
    </font>
    <font>
      <sz val="12"/>
      <name val="Arial Tur"/>
      <family val="2"/>
      <charset val="162"/>
    </font>
    <font>
      <b val="true"/>
      <sz val="8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i val="true"/>
      <sz val="8"/>
      <color rgb="FF000000"/>
      <name val="Arial Tur"/>
      <family val="2"/>
      <charset val="162"/>
    </font>
    <font>
      <i val="true"/>
      <sz val="8"/>
      <color rgb="FFFFFFFF"/>
      <name val="Arial Tur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0"/>
      <name val="Arial Tur"/>
      <family val="2"/>
    </font>
    <font>
      <b val="true"/>
      <i val="true"/>
      <sz val="10"/>
      <name val="Arial Tur"/>
      <family val="0"/>
      <charset val="162"/>
    </font>
    <font>
      <b val="true"/>
      <sz val="9"/>
      <name val="Arial Tur"/>
      <family val="2"/>
    </font>
    <font>
      <b val="true"/>
      <i val="true"/>
      <sz val="9"/>
      <name val="Arial Tur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6633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339933"/>
        <bgColor rgb="FF008000"/>
      </patternFill>
    </fill>
    <fill>
      <patternFill patternType="solid">
        <fgColor rgb="FF993366"/>
        <bgColor rgb="FF80206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6633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Tur"/>
              </a:defRPr>
            </a:pPr>
            <a:r>
              <a:rPr b="1" sz="1100" spc="-1" strike="noStrike">
                <a:latin typeface="Arial Tur"/>
              </a:rPr>
              <a:t>KONAKLAMA-Number of Arrivals</a:t>
            </a:r>
          </a:p>
        </c:rich>
      </c:tx>
      <c:layout>
        <c:manualLayout>
          <c:xMode val="edge"/>
          <c:yMode val="edge"/>
          <c:x val="0.319677635997314"/>
          <c:y val="0.0207641196013289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389970897694"/>
          <c:y val="0.132392026578073"/>
          <c:w val="0.825610029102306"/>
          <c:h val="0.809385382059801"/>
        </c:manualLayout>
      </c:layout>
      <c:pie3DChart>
        <c:varyColors val="1"/>
        <c:ser>
          <c:idx val="0"/>
          <c:order val="0"/>
          <c:tx>
            <c:strRef>
              <c:f>'GRAFİK-1'!$Q$4</c:f>
              <c:strCache>
                <c:ptCount val="1"/>
                <c:pt idx="0">
                  <c:v>KONAKLAMA-Number of Arrival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İK-1'!$P$15:$P$2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  <c:val>
            <c:numRef>
              <c:f>'GRAFİK-1'!$Q$5:$Q$11</c:f>
              <c:numCache>
                <c:formatCode>General</c:formatCode>
                <c:ptCount val="7"/>
                <c:pt idx="0">
                  <c:v>409629</c:v>
                </c:pt>
                <c:pt idx="1">
                  <c:v>466180</c:v>
                </c:pt>
                <c:pt idx="2">
                  <c:v>817307</c:v>
                </c:pt>
                <c:pt idx="3">
                  <c:v>1910128</c:v>
                </c:pt>
                <c:pt idx="4">
                  <c:v>4267956</c:v>
                </c:pt>
                <c:pt idx="5">
                  <c:v>4451846</c:v>
                </c:pt>
                <c:pt idx="6">
                  <c:v>5465254</c:v>
                </c:pt>
              </c:numCache>
            </c:numRef>
          </c:val>
        </c:ser>
        <c:ser>
          <c:idx val="1"/>
          <c:order val="1"/>
          <c:tx>
            <c:strRef>
              <c:f>'GRAFİK-1'!$Q$14</c:f>
              <c:strCache>
                <c:ptCount val="1"/>
                <c:pt idx="0">
                  <c:v>GECELEME-Nights Sp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İK-1'!$P$15:$P$2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  <c:val>
            <c:numRef>
              <c:f>'GRAFİK-1'!$Q$15:$Q$21</c:f>
              <c:numCache>
                <c:formatCode>General</c:formatCode>
                <c:ptCount val="7"/>
                <c:pt idx="0">
                  <c:v>580042</c:v>
                </c:pt>
                <c:pt idx="1">
                  <c:v>685423</c:v>
                </c:pt>
                <c:pt idx="2">
                  <c:v>1158696</c:v>
                </c:pt>
                <c:pt idx="3">
                  <c:v>3120896</c:v>
                </c:pt>
                <c:pt idx="4">
                  <c:v>9152881</c:v>
                </c:pt>
                <c:pt idx="5">
                  <c:v>14764771</c:v>
                </c:pt>
                <c:pt idx="6">
                  <c:v>290522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Tur"/>
              </a:defRPr>
            </a:pPr>
            <a:r>
              <a:rPr b="1" sz="1100" spc="-1" strike="noStrike">
                <a:latin typeface="Arial Tur"/>
              </a:rPr>
              <a:t>GECELEME - Nights Spent</a:t>
            </a:r>
          </a:p>
        </c:rich>
      </c:tx>
      <c:layout>
        <c:manualLayout>
          <c:xMode val="edge"/>
          <c:yMode val="edge"/>
          <c:x val="0.0138919636927164"/>
          <c:y val="0.037965742539290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553243303077"/>
          <c:y val="0.0220731061274943"/>
          <c:w val="0.771031658180208"/>
          <c:h val="0.95232209076461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FİK-5'!$A$59:$I$60</c:f>
              <c:multiLvlStrCache>
                <c:ptCount val="9"/>
                <c:lvl>
                  <c:pt idx="0">
                    <c:v>Hotel</c:v>
                  </c:pt>
                  <c:pt idx="1">
                    <c:v>Inn</c:v>
                  </c:pt>
                  <c:pt idx="2">
                    <c:v>Motel</c:v>
                  </c:pt>
                  <c:pt idx="3">
                    <c:v>Training Est.</c:v>
                  </c:pt>
                  <c:pt idx="4">
                    <c:v>H. Village</c:v>
                  </c:pt>
                  <c:pt idx="5">
                    <c:v>Camping</c:v>
                  </c:pt>
                  <c:pt idx="6">
                    <c:v>B. House</c:v>
                  </c:pt>
                  <c:pt idx="7">
                    <c:v>Golf Est.</c:v>
                  </c:pt>
                  <c:pt idx="8">
                    <c:v>Tourism Com</c:v>
                  </c:pt>
                </c:lvl>
                <c:lvl>
                  <c:pt idx="0">
                    <c:v>OTEL</c:v>
                  </c:pt>
                  <c:pt idx="1">
                    <c:v>OBERJ</c:v>
                  </c:pt>
                  <c:pt idx="2">
                    <c:v>MOTEL</c:v>
                  </c:pt>
                  <c:pt idx="3">
                    <c:v>EĞT. UYG.</c:v>
                  </c:pt>
                  <c:pt idx="4">
                    <c:v>T. KÖYÜ</c:v>
                  </c:pt>
                  <c:pt idx="5">
                    <c:v>KAMP</c:v>
                  </c:pt>
                  <c:pt idx="6">
                    <c:v>PANSİYON</c:v>
                  </c:pt>
                  <c:pt idx="7">
                    <c:v>GOLF TES.</c:v>
                  </c:pt>
                  <c:pt idx="8">
                    <c:v>TURİZM KOMP.</c:v>
                  </c:pt>
                </c:lvl>
              </c:multiLvlStrCache>
            </c:multiLvlStrRef>
          </c:cat>
          <c:val>
            <c:numRef>
              <c:f>'GRAFİK-5'!$A$61:$I$61</c:f>
              <c:numCache>
                <c:formatCode>General</c:formatCode>
                <c:ptCount val="9"/>
                <c:pt idx="0">
                  <c:v>46829389</c:v>
                </c:pt>
                <c:pt idx="1">
                  <c:v>53664</c:v>
                </c:pt>
                <c:pt idx="2">
                  <c:v>119466</c:v>
                </c:pt>
                <c:pt idx="3">
                  <c:v>12712</c:v>
                </c:pt>
                <c:pt idx="4">
                  <c:v>10204507</c:v>
                </c:pt>
                <c:pt idx="5">
                  <c:v>137988</c:v>
                </c:pt>
                <c:pt idx="6">
                  <c:v>323035</c:v>
                </c:pt>
                <c:pt idx="7">
                  <c:v>605298</c:v>
                </c:pt>
                <c:pt idx="8">
                  <c:v>228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Tur"/>
              </a:defRPr>
            </a:pPr>
            <a:r>
              <a:rPr b="1" sz="1000" spc="-1" strike="noStrike">
                <a:latin typeface="Arial Tur"/>
              </a:rPr>
              <a:t>KONAKLAMA-Number of Arrivals</a:t>
            </a:r>
          </a:p>
        </c:rich>
      </c:tx>
      <c:layout>
        <c:manualLayout>
          <c:xMode val="edge"/>
          <c:yMode val="edge"/>
          <c:x val="0.174356483729966"/>
          <c:y val="0.0524590163934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909071285953"/>
          <c:y val="0.0204918032786885"/>
          <c:w val="0.986509092871405"/>
          <c:h val="0.939508196721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İK-6'!$M$3</c:f>
              <c:strCache>
                <c:ptCount val="1"/>
                <c:pt idx="0">
                  <c:v>YERLİ-Citiz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M$4:$M$15</c:f>
              <c:numCache>
                <c:formatCode>General</c:formatCode>
                <c:ptCount val="12"/>
                <c:pt idx="0">
                  <c:v>484.9</c:v>
                </c:pt>
                <c:pt idx="1">
                  <c:v>564.1</c:v>
                </c:pt>
                <c:pt idx="2">
                  <c:v>605.3</c:v>
                </c:pt>
                <c:pt idx="3">
                  <c:v>647.4</c:v>
                </c:pt>
                <c:pt idx="4">
                  <c:v>705</c:v>
                </c:pt>
                <c:pt idx="5">
                  <c:v>686.7</c:v>
                </c:pt>
                <c:pt idx="6">
                  <c:v>846.4</c:v>
                </c:pt>
                <c:pt idx="7">
                  <c:v>859.4</c:v>
                </c:pt>
                <c:pt idx="8">
                  <c:v>705.2</c:v>
                </c:pt>
                <c:pt idx="9">
                  <c:v>701.6</c:v>
                </c:pt>
                <c:pt idx="10">
                  <c:v>495.5</c:v>
                </c:pt>
                <c:pt idx="11">
                  <c:v>615.3</c:v>
                </c:pt>
              </c:numCache>
            </c:numRef>
          </c:val>
        </c:ser>
        <c:ser>
          <c:idx val="1"/>
          <c:order val="1"/>
          <c:tx>
            <c:strRef>
              <c:f>'GRAFİK-6'!$N$3</c:f>
              <c:strCache>
                <c:ptCount val="1"/>
                <c:pt idx="0">
                  <c:v>YABANCI-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N$4:$N$15</c:f>
              <c:numCache>
                <c:formatCode>General</c:formatCode>
                <c:ptCount val="12"/>
                <c:pt idx="0">
                  <c:v>222.6</c:v>
                </c:pt>
                <c:pt idx="1">
                  <c:v>284.3</c:v>
                </c:pt>
                <c:pt idx="2">
                  <c:v>513.6</c:v>
                </c:pt>
                <c:pt idx="3">
                  <c:v>692.6</c:v>
                </c:pt>
                <c:pt idx="4">
                  <c:v>1048.4</c:v>
                </c:pt>
                <c:pt idx="5">
                  <c:v>971.5</c:v>
                </c:pt>
                <c:pt idx="6">
                  <c:v>1171.1</c:v>
                </c:pt>
                <c:pt idx="7">
                  <c:v>1411.8</c:v>
                </c:pt>
                <c:pt idx="8">
                  <c:v>1440.5</c:v>
                </c:pt>
                <c:pt idx="9">
                  <c:v>1166.3</c:v>
                </c:pt>
                <c:pt idx="10">
                  <c:v>595</c:v>
                </c:pt>
                <c:pt idx="11">
                  <c:v>353.9</c:v>
                </c:pt>
              </c:numCache>
            </c:numRef>
          </c:val>
        </c:ser>
        <c:gapWidth val="40"/>
        <c:overlap val="0"/>
        <c:axId val="87736709"/>
        <c:axId val="40323046"/>
      </c:barChart>
      <c:catAx>
        <c:axId val="8773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 Tur"/>
                  </a:defRPr>
                </a:pPr>
                <a:r>
                  <a:rPr b="1" sz="900" spc="-1" strike="noStrike">
                    <a:latin typeface="Arial Tur"/>
                  </a:rPr>
                  <a:t>AYLAR-Months</a:t>
                </a:r>
              </a:p>
            </c:rich>
          </c:tx>
          <c:layout>
            <c:manualLayout>
              <c:xMode val="edge"/>
              <c:yMode val="edge"/>
              <c:x val="0.430252010145162"/>
              <c:y val="0.92868852459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323046"/>
        <c:crossesAt val="0"/>
        <c:auto val="1"/>
        <c:lblAlgn val="ctr"/>
        <c:lblOffset val="100"/>
        <c:noMultiLvlLbl val="0"/>
      </c:catAx>
      <c:valAx>
        <c:axId val="40323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95245804327883"/>
              <c:y val="0.0524590163934426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736709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82165020776"/>
          <c:y val="0.181885245901639"/>
          <c:w val="0.205601424639793"/>
          <c:h val="0.0781147540983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GECELEME-Nights Spent</a:t>
            </a:r>
          </a:p>
        </c:rich>
      </c:tx>
      <c:layout>
        <c:manualLayout>
          <c:xMode val="edge"/>
          <c:yMode val="edge"/>
          <c:x val="0.180457223153002"/>
          <c:y val="0.0623179022337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113224882452"/>
          <c:y val="0.0202330851408223"/>
          <c:w val="0.986488677511755"/>
          <c:h val="0.9399482033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İK-6'!$M$3</c:f>
              <c:strCache>
                <c:ptCount val="1"/>
                <c:pt idx="0">
                  <c:v>YERLİ-Citiz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O$4:$O$15</c:f>
              <c:numCache>
                <c:formatCode>General</c:formatCode>
                <c:ptCount val="12"/>
                <c:pt idx="0">
                  <c:v>850.7</c:v>
                </c:pt>
                <c:pt idx="1">
                  <c:v>1060.3</c:v>
                </c:pt>
                <c:pt idx="2">
                  <c:v>999.4</c:v>
                </c:pt>
                <c:pt idx="3">
                  <c:v>1115.3</c:v>
                </c:pt>
                <c:pt idx="4">
                  <c:v>1210.4</c:v>
                </c:pt>
                <c:pt idx="5">
                  <c:v>1369.9</c:v>
                </c:pt>
                <c:pt idx="6">
                  <c:v>1982.6</c:v>
                </c:pt>
                <c:pt idx="7">
                  <c:v>1985.9</c:v>
                </c:pt>
                <c:pt idx="8">
                  <c:v>1412.8</c:v>
                </c:pt>
                <c:pt idx="9">
                  <c:v>1250.5</c:v>
                </c:pt>
                <c:pt idx="10">
                  <c:v>846.8</c:v>
                </c:pt>
                <c:pt idx="11">
                  <c:v>1117.9</c:v>
                </c:pt>
              </c:numCache>
            </c:numRef>
          </c:val>
        </c:ser>
        <c:ser>
          <c:idx val="1"/>
          <c:order val="1"/>
          <c:tx>
            <c:strRef>
              <c:f>'GRAFİK-6'!$N$3</c:f>
              <c:strCache>
                <c:ptCount val="1"/>
                <c:pt idx="0">
                  <c:v>YABANCI-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6'!$L$4:$L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GRAFİK-6'!$P$4:$P$15</c:f>
              <c:numCache>
                <c:formatCode>General</c:formatCode>
                <c:ptCount val="12"/>
                <c:pt idx="0">
                  <c:v>792.8</c:v>
                </c:pt>
                <c:pt idx="1">
                  <c:v>981.6</c:v>
                </c:pt>
                <c:pt idx="2">
                  <c:v>1796.3</c:v>
                </c:pt>
                <c:pt idx="3">
                  <c:v>2622.3</c:v>
                </c:pt>
                <c:pt idx="4">
                  <c:v>4699.1</c:v>
                </c:pt>
                <c:pt idx="5">
                  <c:v>4998.5</c:v>
                </c:pt>
                <c:pt idx="6">
                  <c:v>5799.8</c:v>
                </c:pt>
                <c:pt idx="7">
                  <c:v>6620.9</c:v>
                </c:pt>
                <c:pt idx="8">
                  <c:v>6577.5</c:v>
                </c:pt>
                <c:pt idx="9">
                  <c:v>5274.2</c:v>
                </c:pt>
                <c:pt idx="10">
                  <c:v>2000.2</c:v>
                </c:pt>
                <c:pt idx="11">
                  <c:v>1149.4</c:v>
                </c:pt>
              </c:numCache>
            </c:numRef>
          </c:val>
        </c:ser>
        <c:gapWidth val="40"/>
        <c:overlap val="0"/>
        <c:axId val="44590640"/>
        <c:axId val="22598598"/>
      </c:barChart>
      <c:catAx>
        <c:axId val="4459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Tur"/>
                  </a:rPr>
                  <a:t>AYLAR-Months</a:t>
                </a:r>
              </a:p>
            </c:rich>
          </c:tx>
          <c:layout>
            <c:manualLayout>
              <c:xMode val="edge"/>
              <c:yMode val="edge"/>
              <c:x val="0.430740960925255"/>
              <c:y val="0.929426999028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598598"/>
        <c:crossesAt val="0"/>
        <c:auto val="1"/>
        <c:lblAlgn val="ctr"/>
        <c:lblOffset val="100"/>
        <c:noMultiLvlLbl val="0"/>
      </c:catAx>
      <c:valAx>
        <c:axId val="22598598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893909095822299"/>
              <c:y val="0.04766914859177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590640"/>
        <c:crossesAt val="1"/>
        <c:crossBetween val="midCat"/>
      </c:valAx>
      <c:spPr>
        <a:solidFill>
          <a:srgbClr val="ffff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13749121764"/>
          <c:y val="0.199660084169634"/>
          <c:w val="0.215424525752581"/>
          <c:h val="0.0856264163159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Tur"/>
              </a:rPr>
              <a:t>GECELEME-Nights Spent</a:t>
            </a:r>
          </a:p>
        </c:rich>
      </c:tx>
      <c:layout>
        <c:manualLayout>
          <c:xMode val="edge"/>
          <c:yMode val="edge"/>
          <c:x val="0.344730941704036"/>
          <c:y val="0.020719376761147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35426008969"/>
          <c:y val="0.138654069285596"/>
          <c:w val="0.796188340807175"/>
          <c:h val="0.777722526106415"/>
        </c:manualLayout>
      </c:layout>
      <c:pie3DChart>
        <c:varyColors val="1"/>
        <c:ser>
          <c:idx val="0"/>
          <c:order val="0"/>
          <c:tx>
            <c:strRef>
              <c:f>'GRAFİK-1'!$Q$14</c:f>
              <c:strCache>
                <c:ptCount val="1"/>
                <c:pt idx="0">
                  <c:v>GECELEME-Nights Spent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İK-1'!$P$5:$P$1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  <c:val>
            <c:numRef>
              <c:f>'GRAFİK-1'!$Q$15:$Q$21</c:f>
              <c:numCache>
                <c:formatCode>General</c:formatCode>
                <c:ptCount val="7"/>
                <c:pt idx="0">
                  <c:v>580042</c:v>
                </c:pt>
                <c:pt idx="1">
                  <c:v>685423</c:v>
                </c:pt>
                <c:pt idx="2">
                  <c:v>1158696</c:v>
                </c:pt>
                <c:pt idx="3">
                  <c:v>3120896</c:v>
                </c:pt>
                <c:pt idx="4">
                  <c:v>9152881</c:v>
                </c:pt>
                <c:pt idx="5">
                  <c:v>14764771</c:v>
                </c:pt>
                <c:pt idx="6">
                  <c:v>2905223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2"/>
          <c:cat>
            <c:strRef>
              <c:f>'GRAFİK-1'!$P$5:$P$11</c:f>
              <c:strCache>
                <c:ptCount val="7"/>
                <c:pt idx="0">
                  <c:v>G.DOĞU ANADOLU-S.East Anatolia</c:v>
                </c:pt>
                <c:pt idx="1">
                  <c:v>DOĞU ANADOLU-Eastern Anatolia</c:v>
                </c:pt>
                <c:pt idx="2">
                  <c:v>KARADENİZ- Black Sea</c:v>
                </c:pt>
                <c:pt idx="3">
                  <c:v>İÇ ANADOLU-Central Anatolia</c:v>
                </c:pt>
                <c:pt idx="4">
                  <c:v>MARMARA-Marmara</c:v>
                </c:pt>
                <c:pt idx="5">
                  <c:v>EGE-Aegean</c:v>
                </c:pt>
                <c:pt idx="6">
                  <c:v>AKDENİZ-Mediterranean</c:v>
                </c:pt>
              </c:strCache>
            </c: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Tur"/>
              </a:defRPr>
            </a:pPr>
            <a:r>
              <a:rPr b="1" sz="1000" spc="-1" strike="noStrike">
                <a:latin typeface="Arial Tur"/>
              </a:rPr>
              <a:t>KONAKLAMA SAYISI - Number of Arri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876507784686"/>
          <c:y val="0.140673076923077"/>
          <c:w val="0.954567192730751"/>
          <c:h val="0.847692307692308"/>
        </c:manualLayout>
      </c:layout>
      <c:lineChart>
        <c:grouping val="standard"/>
        <c:varyColors val="0"/>
        <c:ser>
          <c:idx val="0"/>
          <c:order val="0"/>
          <c:tx>
            <c:strRef>
              <c:f>'GRAFİK-2'!$C$31:$F$31</c:f>
              <c:strCache>
                <c:ptCount val="1"/>
                <c:pt idx="0">
                  <c:v>YERLİ KONAKLAMA - Citizen Arrivals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circ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30:$Q$30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31:$Q$31</c:f>
              <c:numCache>
                <c:formatCode>General</c:formatCode>
                <c:ptCount val="11"/>
                <c:pt idx="0">
                  <c:v>4.1</c:v>
                </c:pt>
                <c:pt idx="1">
                  <c:v>4.8</c:v>
                </c:pt>
                <c:pt idx="2">
                  <c:v>4.7</c:v>
                </c:pt>
                <c:pt idx="3">
                  <c:v>5</c:v>
                </c:pt>
                <c:pt idx="4">
                  <c:v>5.8</c:v>
                </c:pt>
                <c:pt idx="5">
                  <c:v>7.7</c:v>
                </c:pt>
                <c:pt idx="6">
                  <c:v>7.7</c:v>
                </c:pt>
                <c:pt idx="7">
                  <c:v>7.9</c:v>
                </c:pt>
                <c:pt idx="8">
                  <c:v>8.855902</c:v>
                </c:pt>
                <c:pt idx="9">
                  <c:v>7.7</c:v>
                </c:pt>
                <c:pt idx="10">
                  <c:v>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İK-2'!$C$32:$F$32</c:f>
              <c:strCache>
                <c:ptCount val="1"/>
                <c:pt idx="0">
                  <c:v>YABANCI KONAKLAMA - Foreign Arrival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30:$Q$30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32:$Q$32</c:f>
              <c:numCache>
                <c:formatCode>General</c:formatCode>
                <c:ptCount val="11"/>
                <c:pt idx="0">
                  <c:v>3.7</c:v>
                </c:pt>
                <c:pt idx="1">
                  <c:v>4.1</c:v>
                </c:pt>
                <c:pt idx="2">
                  <c:v>3.7</c:v>
                </c:pt>
                <c:pt idx="3">
                  <c:v>4.6</c:v>
                </c:pt>
                <c:pt idx="4">
                  <c:v>6.4</c:v>
                </c:pt>
                <c:pt idx="5">
                  <c:v>9.4</c:v>
                </c:pt>
                <c:pt idx="6">
                  <c:v>7.6</c:v>
                </c:pt>
                <c:pt idx="7">
                  <c:v>4.8</c:v>
                </c:pt>
                <c:pt idx="8">
                  <c:v>6.804076</c:v>
                </c:pt>
                <c:pt idx="9">
                  <c:v>8.8</c:v>
                </c:pt>
                <c:pt idx="10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4162"/>
        <c:axId val="62526141"/>
      </c:lineChart>
      <c:catAx>
        <c:axId val="3898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526141"/>
        <c:crossesAt val="0"/>
        <c:auto val="1"/>
        <c:lblAlgn val="ctr"/>
        <c:lblOffset val="100"/>
        <c:noMultiLvlLbl val="0"/>
      </c:catAx>
      <c:valAx>
        <c:axId val="625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( 000 000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984162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013496997715"/>
          <c:y val="0.187788461538462"/>
          <c:w val="0.369307614644774"/>
          <c:h val="0.0983653846153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GECELEME - Nights Sp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876507784686"/>
          <c:y val="0.126701570680628"/>
          <c:w val="0.960412349221531"/>
          <c:h val="0.858829128986197"/>
        </c:manualLayout>
      </c:layout>
      <c:lineChart>
        <c:grouping val="standard"/>
        <c:varyColors val="0"/>
        <c:ser>
          <c:idx val="0"/>
          <c:order val="0"/>
          <c:tx>
            <c:strRef>
              <c:f>'GRAFİK-2'!$C$59:$F$59</c:f>
              <c:strCache>
                <c:ptCount val="1"/>
                <c:pt idx="0">
                  <c:v>YERLİ GECELEME - Citizen Nights Spen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circ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58:$Q$58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59:$Q$59</c:f>
              <c:numCache>
                <c:formatCode>General</c:formatCode>
                <c:ptCount val="11"/>
                <c:pt idx="0">
                  <c:v>9.2</c:v>
                </c:pt>
                <c:pt idx="1">
                  <c:v>9.7</c:v>
                </c:pt>
                <c:pt idx="2">
                  <c:v>9.6</c:v>
                </c:pt>
                <c:pt idx="3">
                  <c:v>9.7</c:v>
                </c:pt>
                <c:pt idx="4">
                  <c:v>11.5</c:v>
                </c:pt>
                <c:pt idx="5">
                  <c:v>14.9</c:v>
                </c:pt>
                <c:pt idx="6">
                  <c:v>15.5</c:v>
                </c:pt>
                <c:pt idx="7">
                  <c:v>16.8</c:v>
                </c:pt>
                <c:pt idx="8">
                  <c:v>16.475699</c:v>
                </c:pt>
                <c:pt idx="9">
                  <c:v>14.2</c:v>
                </c:pt>
                <c:pt idx="10">
                  <c:v>1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İK-2'!$C$60:$F$60</c:f>
              <c:strCache>
                <c:ptCount val="1"/>
                <c:pt idx="0">
                  <c:v>YABANCI GECELEME - Foreign Nights Sp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2'!$G$58:$Q$58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</c:strCache>
            </c:strRef>
          </c:cat>
          <c:val>
            <c:numRef>
              <c:f>'GRAFİK-2'!$G$60:$Q$60</c:f>
              <c:numCache>
                <c:formatCode>General</c:formatCode>
                <c:ptCount val="11"/>
                <c:pt idx="0">
                  <c:v>16.8</c:v>
                </c:pt>
                <c:pt idx="1">
                  <c:v>17.1</c:v>
                </c:pt>
                <c:pt idx="2">
                  <c:v>16.3</c:v>
                </c:pt>
                <c:pt idx="3">
                  <c:v>18.5</c:v>
                </c:pt>
                <c:pt idx="4">
                  <c:v>25.5</c:v>
                </c:pt>
                <c:pt idx="5">
                  <c:v>36.2</c:v>
                </c:pt>
                <c:pt idx="6">
                  <c:v>30.4</c:v>
                </c:pt>
                <c:pt idx="7">
                  <c:v>20.4</c:v>
                </c:pt>
                <c:pt idx="8">
                  <c:v>28.510906</c:v>
                </c:pt>
                <c:pt idx="9">
                  <c:v>36.4</c:v>
                </c:pt>
                <c:pt idx="10">
                  <c:v>4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3546"/>
        <c:axId val="79514232"/>
      </c:lineChart>
      <c:catAx>
        <c:axId val="939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514232"/>
        <c:crossesAt val="0"/>
        <c:auto val="1"/>
        <c:lblAlgn val="ctr"/>
        <c:lblOffset val="100"/>
        <c:noMultiLvlLbl val="0"/>
      </c:catAx>
      <c:valAx>
        <c:axId val="795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( 000 000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973546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370795472661"/>
          <c:y val="0.170966206568301"/>
          <c:w val="0.410542536797917"/>
          <c:h val="0.130985245121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98524282265"/>
          <c:y val="0.0288381270395386"/>
          <c:w val="0.985350147571774"/>
          <c:h val="0.917735448129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3'!$O$37</c:f>
              <c:strCache>
                <c:ptCount val="1"/>
                <c:pt idx="0">
                  <c:v>KONAKLAMA-Number of Arrival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3'!$N$38:$N$49</c:f>
              <c:strCache>
                <c:ptCount val="12"/>
                <c:pt idx="0">
                  <c:v>İSPANYA-Spain</c:v>
                </c:pt>
                <c:pt idx="1">
                  <c:v>İSRAİL-Israel</c:v>
                </c:pt>
                <c:pt idx="2">
                  <c:v>AVUSTURYA-Austria</c:v>
                </c:pt>
                <c:pt idx="3">
                  <c:v>İTALYA-Italy</c:v>
                </c:pt>
                <c:pt idx="4">
                  <c:v>A.B.D.-U.S.A.</c:v>
                </c:pt>
                <c:pt idx="5">
                  <c:v>JAPONYA-Japan</c:v>
                </c:pt>
                <c:pt idx="6">
                  <c:v>İNGİLTERE-U.K</c:v>
                </c:pt>
                <c:pt idx="7">
                  <c:v>FRANSA-France</c:v>
                </c:pt>
                <c:pt idx="8">
                  <c:v>BENELÜKS -Benelux</c:v>
                </c:pt>
                <c:pt idx="9">
                  <c:v>B.D.T.-U.I.S.</c:v>
                </c:pt>
                <c:pt idx="10">
                  <c:v>ALMANYA-Germany</c:v>
                </c:pt>
                <c:pt idx="11">
                  <c:v>TÜRKİYE- Turkey</c:v>
                </c:pt>
              </c:strCache>
            </c:strRef>
          </c:cat>
          <c:val>
            <c:numRef>
              <c:f>'GRAFİK-3'!$O$38:$O$49</c:f>
              <c:numCache>
                <c:formatCode>General</c:formatCode>
                <c:ptCount val="12"/>
                <c:pt idx="0">
                  <c:v>186.6</c:v>
                </c:pt>
                <c:pt idx="1">
                  <c:v>242.3</c:v>
                </c:pt>
                <c:pt idx="2">
                  <c:v>256.9</c:v>
                </c:pt>
                <c:pt idx="3">
                  <c:v>294.1</c:v>
                </c:pt>
                <c:pt idx="4">
                  <c:v>304.3</c:v>
                </c:pt>
                <c:pt idx="5">
                  <c:v>332.2</c:v>
                </c:pt>
                <c:pt idx="6">
                  <c:v>459.2</c:v>
                </c:pt>
                <c:pt idx="7">
                  <c:v>594</c:v>
                </c:pt>
                <c:pt idx="8">
                  <c:v>936.6</c:v>
                </c:pt>
                <c:pt idx="9">
                  <c:v>1201.3</c:v>
                </c:pt>
                <c:pt idx="10">
                  <c:v>3320.1</c:v>
                </c:pt>
                <c:pt idx="11">
                  <c:v>7619.7</c:v>
                </c:pt>
              </c:numCache>
            </c:numRef>
          </c:val>
        </c:ser>
        <c:ser>
          <c:idx val="1"/>
          <c:order val="1"/>
          <c:tx>
            <c:strRef>
              <c:f>'GRAFİK-3'!$P$37</c:f>
              <c:strCache>
                <c:ptCount val="1"/>
                <c:pt idx="0">
                  <c:v>GECELEME-Nights Sp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3'!$N$38:$N$49</c:f>
              <c:strCache>
                <c:ptCount val="12"/>
                <c:pt idx="0">
                  <c:v>İSPANYA-Spain</c:v>
                </c:pt>
                <c:pt idx="1">
                  <c:v>İSRAİL-Israel</c:v>
                </c:pt>
                <c:pt idx="2">
                  <c:v>AVUSTURYA-Austria</c:v>
                </c:pt>
                <c:pt idx="3">
                  <c:v>İTALYA-Italy</c:v>
                </c:pt>
                <c:pt idx="4">
                  <c:v>A.B.D.-U.S.A.</c:v>
                </c:pt>
                <c:pt idx="5">
                  <c:v>JAPONYA-Japan</c:v>
                </c:pt>
                <c:pt idx="6">
                  <c:v>İNGİLTERE-U.K</c:v>
                </c:pt>
                <c:pt idx="7">
                  <c:v>FRANSA-France</c:v>
                </c:pt>
                <c:pt idx="8">
                  <c:v>BENELÜKS -Benelux</c:v>
                </c:pt>
                <c:pt idx="9">
                  <c:v>B.D.T.-U.I.S.</c:v>
                </c:pt>
                <c:pt idx="10">
                  <c:v>ALMANYA-Germany</c:v>
                </c:pt>
                <c:pt idx="11">
                  <c:v>TÜRKİYE- Turkey</c:v>
                </c:pt>
              </c:strCache>
            </c:strRef>
          </c:cat>
          <c:val>
            <c:numRef>
              <c:f>'GRAFİK-3'!$P$38:$P$49</c:f>
              <c:numCache>
                <c:formatCode>General</c:formatCode>
                <c:ptCount val="12"/>
                <c:pt idx="0">
                  <c:v>414.5</c:v>
                </c:pt>
                <c:pt idx="1">
                  <c:v>704.5</c:v>
                </c:pt>
                <c:pt idx="2">
                  <c:v>1690.6</c:v>
                </c:pt>
                <c:pt idx="3">
                  <c:v>822.9</c:v>
                </c:pt>
                <c:pt idx="4">
                  <c:v>813.1</c:v>
                </c:pt>
                <c:pt idx="5">
                  <c:v>460.7</c:v>
                </c:pt>
                <c:pt idx="6">
                  <c:v>2316</c:v>
                </c:pt>
                <c:pt idx="7">
                  <c:v>2375</c:v>
                </c:pt>
                <c:pt idx="8">
                  <c:v>4886.8</c:v>
                </c:pt>
                <c:pt idx="9">
                  <c:v>5247.1</c:v>
                </c:pt>
                <c:pt idx="10">
                  <c:v>17830.6</c:v>
                </c:pt>
                <c:pt idx="11">
                  <c:v>15202.4</c:v>
                </c:pt>
              </c:numCache>
            </c:numRef>
          </c:val>
        </c:ser>
        <c:gapWidth val="40"/>
        <c:overlap val="0"/>
        <c:axId val="28559858"/>
        <c:axId val="80139229"/>
      </c:barChart>
      <c:catAx>
        <c:axId val="2855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139229"/>
        <c:crossesAt val="0"/>
        <c:auto val="1"/>
        <c:lblAlgn val="ctr"/>
        <c:lblOffset val="100"/>
        <c:noMultiLvlLbl val="0"/>
      </c:catAx>
      <c:valAx>
        <c:axId val="80139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559858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3471961363027"/>
          <c:y val="0.314335584730971"/>
          <c:w val="0.321813791253019"/>
          <c:h val="0.104424375806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97960826402"/>
          <c:y val="0.0366812227074236"/>
          <c:w val="0.9688221089348"/>
          <c:h val="0.938864628820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3'!$O$51</c:f>
              <c:strCache>
                <c:ptCount val="1"/>
                <c:pt idx="0">
                  <c:v>ORTALAMA KALIŞ - Average Length of Sta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3'!$N$52:$N$63</c:f>
              <c:strCache>
                <c:ptCount val="12"/>
                <c:pt idx="0">
                  <c:v>JAPONYA-Japan</c:v>
                </c:pt>
                <c:pt idx="1">
                  <c:v>TÜRKİYE- Turkey</c:v>
                </c:pt>
                <c:pt idx="2">
                  <c:v>İSPANYA-Spain</c:v>
                </c:pt>
                <c:pt idx="3">
                  <c:v>A.B.D.-U.S.A.</c:v>
                </c:pt>
                <c:pt idx="4">
                  <c:v>İTALYA-Italy</c:v>
                </c:pt>
                <c:pt idx="5">
                  <c:v>İSRAİL-Israel</c:v>
                </c:pt>
                <c:pt idx="6">
                  <c:v>FRANSA-France</c:v>
                </c:pt>
                <c:pt idx="7">
                  <c:v>B.D.T.-U.I.S.</c:v>
                </c:pt>
                <c:pt idx="8">
                  <c:v>İNGİLTERE-U.K</c:v>
                </c:pt>
                <c:pt idx="9">
                  <c:v>BENELÜKS -Benelux</c:v>
                </c:pt>
                <c:pt idx="10">
                  <c:v>ALMANYA-Germany</c:v>
                </c:pt>
                <c:pt idx="11">
                  <c:v>AVUSTURYA-Austria</c:v>
                </c:pt>
              </c:strCache>
            </c:strRef>
          </c:cat>
          <c:val>
            <c:numRef>
              <c:f>'GRAFİK-3'!$O$52:$O$63</c:f>
              <c:numCache>
                <c:formatCode>General</c:formatCode>
                <c:ptCount val="12"/>
                <c:pt idx="0">
                  <c:v>1.38681517158338</c:v>
                </c:pt>
                <c:pt idx="1">
                  <c:v>1.99514416578081</c:v>
                </c:pt>
                <c:pt idx="2">
                  <c:v>2.22132904608789</c:v>
                </c:pt>
                <c:pt idx="3">
                  <c:v>2.67203417679921</c:v>
                </c:pt>
                <c:pt idx="4">
                  <c:v>2.7980278816729</c:v>
                </c:pt>
                <c:pt idx="5">
                  <c:v>2.90755262071812</c:v>
                </c:pt>
                <c:pt idx="6">
                  <c:v>3.9983164983165</c:v>
                </c:pt>
                <c:pt idx="7">
                  <c:v>4.3678514942146</c:v>
                </c:pt>
                <c:pt idx="8">
                  <c:v>5.04355400696864</c:v>
                </c:pt>
                <c:pt idx="9">
                  <c:v>5.21759555840273</c:v>
                </c:pt>
                <c:pt idx="10">
                  <c:v>5.37050088852745</c:v>
                </c:pt>
                <c:pt idx="11">
                  <c:v>6.58077072790969</c:v>
                </c:pt>
              </c:numCache>
            </c:numRef>
          </c:val>
        </c:ser>
        <c:gapWidth val="40"/>
        <c:overlap val="0"/>
        <c:axId val="11743697"/>
        <c:axId val="88148771"/>
      </c:barChart>
      <c:catAx>
        <c:axId val="11743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148771"/>
        <c:crossesAt val="0"/>
        <c:auto val="1"/>
        <c:lblAlgn val="ctr"/>
        <c:lblOffset val="100"/>
        <c:noMultiLvlLbl val="0"/>
      </c:catAx>
      <c:valAx>
        <c:axId val="881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Tur"/>
                  </a:defRPr>
                </a:pPr>
                <a:r>
                  <a:rPr b="1" sz="800" spc="-1" strike="noStrike">
                    <a:latin typeface="Arial Tur"/>
                  </a:rPr>
                  <a:t>GECE-Night</a:t>
                </a:r>
              </a:p>
            </c:rich>
          </c:tx>
          <c:layout>
            <c:manualLayout>
              <c:xMode val="edge"/>
              <c:yMode val="edge"/>
              <c:x val="0.539898041320097"/>
              <c:y val="0.9369591107582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743697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671317413469"/>
          <c:y val="0.817864231838031"/>
          <c:w val="0.365387711295949"/>
          <c:h val="0.0700277888050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GECELEME-Nights Sp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008192524322"/>
          <c:y val="0.118378243096688"/>
          <c:w val="0.987199180747568"/>
          <c:h val="0.848836239259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4'!$Q$3</c:f>
              <c:strCache>
                <c:ptCount val="1"/>
                <c:pt idx="0">
                  <c:v>YERLİ - Citizen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S$4:$S$15</c:f>
              <c:numCache>
                <c:formatCode>General</c:formatCode>
                <c:ptCount val="12"/>
                <c:pt idx="0">
                  <c:v>237.4</c:v>
                </c:pt>
                <c:pt idx="1">
                  <c:v>213.3</c:v>
                </c:pt>
                <c:pt idx="2">
                  <c:v>594.7</c:v>
                </c:pt>
                <c:pt idx="3">
                  <c:v>450.8</c:v>
                </c:pt>
                <c:pt idx="4">
                  <c:v>266.1</c:v>
                </c:pt>
                <c:pt idx="5">
                  <c:v>1214.4</c:v>
                </c:pt>
                <c:pt idx="6">
                  <c:v>405.1</c:v>
                </c:pt>
                <c:pt idx="7">
                  <c:v>1046.7</c:v>
                </c:pt>
                <c:pt idx="8">
                  <c:v>578.5</c:v>
                </c:pt>
                <c:pt idx="9">
                  <c:v>2179.7</c:v>
                </c:pt>
                <c:pt idx="10">
                  <c:v>1388.8</c:v>
                </c:pt>
                <c:pt idx="11">
                  <c:v>2836.9</c:v>
                </c:pt>
              </c:numCache>
            </c:numRef>
          </c:val>
        </c:ser>
        <c:ser>
          <c:idx val="1"/>
          <c:order val="1"/>
          <c:tx>
            <c:strRef>
              <c:f>'GRAFİK-4'!$R$3</c:f>
              <c:strCache>
                <c:ptCount val="1"/>
                <c:pt idx="0">
                  <c:v>YABANCI - 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T$4:$T$15</c:f>
              <c:numCache>
                <c:formatCode>General</c:formatCode>
                <c:ptCount val="12"/>
                <c:pt idx="0">
                  <c:v>110.3</c:v>
                </c:pt>
                <c:pt idx="1">
                  <c:v>95.8</c:v>
                </c:pt>
                <c:pt idx="2">
                  <c:v>164.6</c:v>
                </c:pt>
                <c:pt idx="3">
                  <c:v>195.4</c:v>
                </c:pt>
                <c:pt idx="4">
                  <c:v>523.8</c:v>
                </c:pt>
                <c:pt idx="5">
                  <c:v>428.3</c:v>
                </c:pt>
                <c:pt idx="6">
                  <c:v>637.8</c:v>
                </c:pt>
                <c:pt idx="7">
                  <c:v>1730.6</c:v>
                </c:pt>
                <c:pt idx="8">
                  <c:v>2032.8</c:v>
                </c:pt>
                <c:pt idx="9">
                  <c:v>4756.8</c:v>
                </c:pt>
                <c:pt idx="10">
                  <c:v>6770.1</c:v>
                </c:pt>
                <c:pt idx="11">
                  <c:v>25289.9</c:v>
                </c:pt>
              </c:numCache>
            </c:numRef>
          </c:val>
        </c:ser>
        <c:gapWidth val="40"/>
        <c:overlap val="0"/>
        <c:axId val="12306988"/>
        <c:axId val="25114988"/>
      </c:barChart>
      <c:catAx>
        <c:axId val="12306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114988"/>
        <c:crossesAt val="0"/>
        <c:auto val="1"/>
        <c:lblAlgn val="ctr"/>
        <c:lblOffset val="100"/>
        <c:noMultiLvlLbl val="0"/>
      </c:catAx>
      <c:valAx>
        <c:axId val="251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528008192524322"/>
              <c:y val="0.929673813297739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306988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911418330773"/>
          <c:y val="0.752732126470343"/>
          <c:w val="0.173425499231951"/>
          <c:h val="0.0853424543255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KONAKLAMA-Number of Arri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369704749679"/>
          <c:y val="0.0884912959381045"/>
          <c:w val="0.987163029525032"/>
          <c:h val="0.88120567375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İK-4'!$Q$3</c:f>
              <c:strCache>
                <c:ptCount val="1"/>
                <c:pt idx="0">
                  <c:v>YERLİ - Citizen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Q$4:$Q$15</c:f>
              <c:numCache>
                <c:formatCode>General</c:formatCode>
                <c:ptCount val="12"/>
                <c:pt idx="0">
                  <c:v>127.5</c:v>
                </c:pt>
                <c:pt idx="1">
                  <c:v>124.6</c:v>
                </c:pt>
                <c:pt idx="2">
                  <c:v>246.4</c:v>
                </c:pt>
                <c:pt idx="3">
                  <c:v>265.3</c:v>
                </c:pt>
                <c:pt idx="4">
                  <c:v>179.8</c:v>
                </c:pt>
                <c:pt idx="5">
                  <c:v>804.7</c:v>
                </c:pt>
                <c:pt idx="6">
                  <c:v>264.5</c:v>
                </c:pt>
                <c:pt idx="7">
                  <c:v>567.5</c:v>
                </c:pt>
                <c:pt idx="8">
                  <c:v>242.2</c:v>
                </c:pt>
                <c:pt idx="9">
                  <c:v>1151.2</c:v>
                </c:pt>
                <c:pt idx="10">
                  <c:v>524.6</c:v>
                </c:pt>
                <c:pt idx="11">
                  <c:v>864.6</c:v>
                </c:pt>
              </c:numCache>
            </c:numRef>
          </c:val>
        </c:ser>
        <c:ser>
          <c:idx val="1"/>
          <c:order val="1"/>
          <c:tx>
            <c:strRef>
              <c:f>'GRAFİK-4'!$R$3</c:f>
              <c:strCache>
                <c:ptCount val="1"/>
                <c:pt idx="0">
                  <c:v>YABANCI - Foreign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İK-4'!$P$4:$P$15</c:f>
              <c:strCache>
                <c:ptCount val="12"/>
                <c:pt idx="0">
                  <c:v>MERSİN</c:v>
                </c:pt>
                <c:pt idx="1">
                  <c:v>ÇANAKKALE</c:v>
                </c:pt>
                <c:pt idx="2">
                  <c:v>BALIKESİR</c:v>
                </c:pt>
                <c:pt idx="3">
                  <c:v>BURSA</c:v>
                </c:pt>
                <c:pt idx="4">
                  <c:v>DENİZLİ</c:v>
                </c:pt>
                <c:pt idx="5">
                  <c:v>ANKARA</c:v>
                </c:pt>
                <c:pt idx="6">
                  <c:v>KAPADOKYA (*)</c:v>
                </c:pt>
                <c:pt idx="7">
                  <c:v>İZMİR</c:v>
                </c:pt>
                <c:pt idx="8">
                  <c:v>AYDIN</c:v>
                </c:pt>
                <c:pt idx="9">
                  <c:v>İSTANBUL</c:v>
                </c:pt>
                <c:pt idx="10">
                  <c:v>MUĞLA</c:v>
                </c:pt>
                <c:pt idx="11">
                  <c:v>ANTALYA</c:v>
                </c:pt>
              </c:strCache>
            </c:strRef>
          </c:cat>
          <c:val>
            <c:numRef>
              <c:f>'GRAFİK-4'!$R$4:$R$15</c:f>
              <c:numCache>
                <c:formatCode>General</c:formatCode>
                <c:ptCount val="12"/>
                <c:pt idx="0">
                  <c:v>52.9</c:v>
                </c:pt>
                <c:pt idx="1">
                  <c:v>89.4</c:v>
                </c:pt>
                <c:pt idx="2">
                  <c:v>56.9</c:v>
                </c:pt>
                <c:pt idx="3">
                  <c:v>114.3</c:v>
                </c:pt>
                <c:pt idx="4">
                  <c:v>474.2</c:v>
                </c:pt>
                <c:pt idx="5">
                  <c:v>185.3</c:v>
                </c:pt>
                <c:pt idx="6">
                  <c:v>343.3</c:v>
                </c:pt>
                <c:pt idx="7">
                  <c:v>454.9</c:v>
                </c:pt>
                <c:pt idx="8">
                  <c:v>440.2</c:v>
                </c:pt>
                <c:pt idx="9">
                  <c:v>1956.4</c:v>
                </c:pt>
                <c:pt idx="10">
                  <c:v>1294.2</c:v>
                </c:pt>
                <c:pt idx="11">
                  <c:v>4050.8</c:v>
                </c:pt>
              </c:numCache>
            </c:numRef>
          </c:val>
        </c:ser>
        <c:gapWidth val="40"/>
        <c:overlap val="0"/>
        <c:axId val="43526755"/>
        <c:axId val="43611100"/>
      </c:barChart>
      <c:catAx>
        <c:axId val="43526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611100"/>
        <c:crossesAt val="0"/>
        <c:auto val="1"/>
        <c:lblAlgn val="ctr"/>
        <c:lblOffset val="100"/>
        <c:noMultiLvlLbl val="0"/>
      </c:catAx>
      <c:valAx>
        <c:axId val="436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530937098844673"/>
              <c:y val="0.931979368149581"/>
            </c:manualLayout>
          </c:layout>
          <c:overlay val="0"/>
          <c:spPr>
            <a:noFill/>
            <a:ln w="0">
              <a:noFill/>
            </a:ln>
          </c:spPr>
        </c:title>
        <c:numFmt formatCode="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526755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54685494223"/>
          <c:y val="0.757898130238556"/>
          <c:w val="0.173915275994865"/>
          <c:h val="0.0824468085106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Tur"/>
              </a:defRPr>
            </a:pPr>
            <a:r>
              <a:rPr b="1" sz="1100" spc="-1" strike="noStrike">
                <a:latin typeface="Arial Tur"/>
              </a:rPr>
              <a:t>KONAKLAMA SAYISI - Number of Arrivals</a:t>
            </a:r>
          </a:p>
        </c:rich>
      </c:tx>
      <c:layout>
        <c:manualLayout>
          <c:xMode val="edge"/>
          <c:yMode val="edge"/>
          <c:x val="0.0138580931263858"/>
          <c:y val="0.0301609195402299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955654102"/>
          <c:y val="0.0229885057471264"/>
          <c:w val="0.694456762749446"/>
          <c:h val="0.9743448275862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rot="-132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rot="-138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rot="-138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rot="-15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FİK-5'!$A$29:$I$30</c:f>
              <c:multiLvlStrCache>
                <c:ptCount val="9"/>
                <c:lvl>
                  <c:pt idx="0">
                    <c:v>Hotel</c:v>
                  </c:pt>
                  <c:pt idx="1">
                    <c:v>Inn</c:v>
                  </c:pt>
                  <c:pt idx="2">
                    <c:v>Motel</c:v>
                  </c:pt>
                  <c:pt idx="3">
                    <c:v>Training Est.</c:v>
                  </c:pt>
                  <c:pt idx="4">
                    <c:v>H. Village</c:v>
                  </c:pt>
                  <c:pt idx="5">
                    <c:v>Camping</c:v>
                  </c:pt>
                  <c:pt idx="6">
                    <c:v>B. House</c:v>
                  </c:pt>
                  <c:pt idx="7">
                    <c:v>Golf Est.</c:v>
                  </c:pt>
                  <c:pt idx="8">
                    <c:v>Tourism Com</c:v>
                  </c:pt>
                </c:lvl>
                <c:lvl>
                  <c:pt idx="0">
                    <c:v>OTEL</c:v>
                  </c:pt>
                  <c:pt idx="1">
                    <c:v>OBERJ</c:v>
                  </c:pt>
                  <c:pt idx="2">
                    <c:v>MOTEL</c:v>
                  </c:pt>
                  <c:pt idx="3">
                    <c:v>EĞT. UYG.</c:v>
                  </c:pt>
                  <c:pt idx="4">
                    <c:v>T. KÖYÜ</c:v>
                  </c:pt>
                  <c:pt idx="5">
                    <c:v>KAMP</c:v>
                  </c:pt>
                  <c:pt idx="6">
                    <c:v>PANSİYON</c:v>
                  </c:pt>
                  <c:pt idx="7">
                    <c:v>GOLF TES.</c:v>
                  </c:pt>
                  <c:pt idx="8">
                    <c:v>TURİZM KOMP.</c:v>
                  </c:pt>
                </c:lvl>
              </c:multiLvlStrCache>
            </c:multiLvlStrRef>
          </c:cat>
          <c:val>
            <c:numRef>
              <c:f>'GRAFİK-5'!$A$31:$I$31</c:f>
              <c:numCache>
                <c:formatCode>General</c:formatCode>
                <c:ptCount val="9"/>
                <c:pt idx="0">
                  <c:v>17788300</c:v>
                </c:pt>
                <c:pt idx="1">
                  <c:v>23501</c:v>
                </c:pt>
                <c:pt idx="2">
                  <c:v>72847</c:v>
                </c:pt>
                <c:pt idx="3">
                  <c:v>4066</c:v>
                </c:pt>
                <c:pt idx="4">
                  <c:v>1678874</c:v>
                </c:pt>
                <c:pt idx="5">
                  <c:v>20745</c:v>
                </c:pt>
                <c:pt idx="6">
                  <c:v>99589</c:v>
                </c:pt>
                <c:pt idx="7">
                  <c:v>120789</c:v>
                </c:pt>
                <c:pt idx="8">
                  <c:v>333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4</xdr:row>
      <xdr:rowOff>19080</xdr:rowOff>
    </xdr:from>
    <xdr:to>
      <xdr:col>10</xdr:col>
      <xdr:colOff>31968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269280" y="704880"/>
        <a:ext cx="6432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360</xdr:colOff>
      <xdr:row>33</xdr:row>
      <xdr:rowOff>28440</xdr:rowOff>
    </xdr:from>
    <xdr:to>
      <xdr:col>10</xdr:col>
      <xdr:colOff>319680</xdr:colOff>
      <xdr:row>59</xdr:row>
      <xdr:rowOff>161640</xdr:rowOff>
    </xdr:to>
    <xdr:graphicFrame>
      <xdr:nvGraphicFramePr>
        <xdr:cNvPr id="1" name="Chart 4"/>
        <xdr:cNvGraphicFramePr/>
      </xdr:nvGraphicFramePr>
      <xdr:xfrm>
        <a:off x="279360" y="5415120"/>
        <a:ext cx="6422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9360</xdr:rowOff>
    </xdr:from>
    <xdr:to>
      <xdr:col>17</xdr:col>
      <xdr:colOff>10440</xdr:colOff>
      <xdr:row>28</xdr:row>
      <xdr:rowOff>28800</xdr:rowOff>
    </xdr:to>
    <xdr:graphicFrame>
      <xdr:nvGraphicFramePr>
        <xdr:cNvPr id="2" name="Chart 3"/>
        <xdr:cNvGraphicFramePr/>
      </xdr:nvGraphicFramePr>
      <xdr:xfrm>
        <a:off x="1382400" y="1028520"/>
        <a:ext cx="677448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3</xdr:row>
      <xdr:rowOff>0</xdr:rowOff>
    </xdr:from>
    <xdr:to>
      <xdr:col>17</xdr:col>
      <xdr:colOff>10440</xdr:colOff>
      <xdr:row>56</xdr:row>
      <xdr:rowOff>57240</xdr:rowOff>
    </xdr:to>
    <xdr:graphicFrame>
      <xdr:nvGraphicFramePr>
        <xdr:cNvPr id="3" name="Chart 4"/>
        <xdr:cNvGraphicFramePr/>
      </xdr:nvGraphicFramePr>
      <xdr:xfrm>
        <a:off x="1382400" y="5695920"/>
        <a:ext cx="6774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523440</xdr:colOff>
      <xdr:row>35</xdr:row>
      <xdr:rowOff>152280</xdr:rowOff>
    </xdr:to>
    <xdr:graphicFrame>
      <xdr:nvGraphicFramePr>
        <xdr:cNvPr id="4" name="Chart 9"/>
        <xdr:cNvGraphicFramePr/>
      </xdr:nvGraphicFramePr>
      <xdr:xfrm>
        <a:off x="0" y="495360"/>
        <a:ext cx="67082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05120</xdr:rowOff>
    </xdr:from>
    <xdr:to>
      <xdr:col>11</xdr:col>
      <xdr:colOff>523440</xdr:colOff>
      <xdr:row>67</xdr:row>
      <xdr:rowOff>104760</xdr:rowOff>
    </xdr:to>
    <xdr:graphicFrame>
      <xdr:nvGraphicFramePr>
        <xdr:cNvPr id="5" name="Chart 10"/>
        <xdr:cNvGraphicFramePr/>
      </xdr:nvGraphicFramePr>
      <xdr:xfrm>
        <a:off x="0" y="5496120"/>
        <a:ext cx="67082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960</xdr:rowOff>
    </xdr:from>
    <xdr:to>
      <xdr:col>11</xdr:col>
      <xdr:colOff>10440</xdr:colOff>
      <xdr:row>58</xdr:row>
      <xdr:rowOff>18720</xdr:rowOff>
    </xdr:to>
    <xdr:graphicFrame>
      <xdr:nvGraphicFramePr>
        <xdr:cNvPr id="6" name="Chart 9"/>
        <xdr:cNvGraphicFramePr/>
      </xdr:nvGraphicFramePr>
      <xdr:xfrm>
        <a:off x="0" y="5133600"/>
        <a:ext cx="70304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5760</xdr:rowOff>
    </xdr:from>
    <xdr:to>
      <xdr:col>10</xdr:col>
      <xdr:colOff>628920</xdr:colOff>
      <xdr:row>31</xdr:row>
      <xdr:rowOff>28440</xdr:rowOff>
    </xdr:to>
    <xdr:graphicFrame>
      <xdr:nvGraphicFramePr>
        <xdr:cNvPr id="7" name="Chart 10"/>
        <xdr:cNvGraphicFramePr/>
      </xdr:nvGraphicFramePr>
      <xdr:xfrm>
        <a:off x="0" y="619560"/>
        <a:ext cx="7010640" cy="44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27</xdr:row>
      <xdr:rowOff>28440</xdr:rowOff>
    </xdr:to>
    <xdr:graphicFrame>
      <xdr:nvGraphicFramePr>
        <xdr:cNvPr id="8" name="Chart 4"/>
        <xdr:cNvGraphicFramePr/>
      </xdr:nvGraphicFramePr>
      <xdr:xfrm>
        <a:off x="0" y="552600"/>
        <a:ext cx="6494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360</xdr:rowOff>
    </xdr:from>
    <xdr:to>
      <xdr:col>9</xdr:col>
      <xdr:colOff>10440</xdr:colOff>
      <xdr:row>57</xdr:row>
      <xdr:rowOff>38160</xdr:rowOff>
    </xdr:to>
    <xdr:graphicFrame>
      <xdr:nvGraphicFramePr>
        <xdr:cNvPr id="9" name="Chart 5"/>
        <xdr:cNvGraphicFramePr/>
      </xdr:nvGraphicFramePr>
      <xdr:xfrm>
        <a:off x="0" y="5371920"/>
        <a:ext cx="65041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3</xdr:row>
      <xdr:rowOff>75960</xdr:rowOff>
    </xdr:from>
    <xdr:to>
      <xdr:col>10</xdr:col>
      <xdr:colOff>412920</xdr:colOff>
      <xdr:row>30</xdr:row>
      <xdr:rowOff>95400</xdr:rowOff>
    </xdr:to>
    <xdr:graphicFrame>
      <xdr:nvGraphicFramePr>
        <xdr:cNvPr id="10" name="Chart 4"/>
        <xdr:cNvGraphicFramePr/>
      </xdr:nvGraphicFramePr>
      <xdr:xfrm>
        <a:off x="181080" y="599760"/>
        <a:ext cx="6670800" cy="43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31</xdr:row>
      <xdr:rowOff>124200</xdr:rowOff>
    </xdr:from>
    <xdr:to>
      <xdr:col>10</xdr:col>
      <xdr:colOff>402840</xdr:colOff>
      <xdr:row>59</xdr:row>
      <xdr:rowOff>37800</xdr:rowOff>
    </xdr:to>
    <xdr:graphicFrame>
      <xdr:nvGraphicFramePr>
        <xdr:cNvPr id="11" name="Chart 5"/>
        <xdr:cNvGraphicFramePr/>
      </xdr:nvGraphicFramePr>
      <xdr:xfrm>
        <a:off x="181080" y="5181840"/>
        <a:ext cx="666072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3.7"/>
    <col collapsed="false" customWidth="true" hidden="false" outlineLevel="0" max="17" min="17" style="0" width="23.56"/>
    <col collapsed="false" customWidth="true" hidden="false" outlineLevel="0" max="18" min="18" style="0" width="17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2.75" hidden="false" customHeight="false" outlineLevel="0" collapsed="false">
      <c r="Q4" s="5" t="s">
        <v>2</v>
      </c>
    </row>
    <row r="5" customFormat="false" ht="12.75" hidden="false" customHeight="false" outlineLevel="0" collapsed="false">
      <c r="P5" s="0" t="s">
        <v>3</v>
      </c>
      <c r="Q5" s="6" t="n">
        <v>409629</v>
      </c>
      <c r="R5" s="7" t="n">
        <f aca="false">SUM(Q5/$Q$12)*100</f>
        <v>2.30280015515817</v>
      </c>
    </row>
    <row r="6" customFormat="false" ht="12.75" hidden="false" customHeight="false" outlineLevel="0" collapsed="false">
      <c r="P6" s="0" t="s">
        <v>4</v>
      </c>
      <c r="Q6" s="6" t="n">
        <v>466180</v>
      </c>
      <c r="R6" s="7" t="n">
        <f aca="false">SUM(Q6/$Q$12)*100</f>
        <v>2.62071136645998</v>
      </c>
    </row>
    <row r="7" customFormat="false" ht="12.75" hidden="false" customHeight="false" outlineLevel="0" collapsed="false">
      <c r="P7" s="0" t="s">
        <v>5</v>
      </c>
      <c r="Q7" s="6" t="n">
        <v>817307</v>
      </c>
      <c r="R7" s="7" t="n">
        <f aca="false">SUM(Q7/$Q$12)*100</f>
        <v>4.59463242693231</v>
      </c>
    </row>
    <row r="8" customFormat="false" ht="12.75" hidden="false" customHeight="false" outlineLevel="0" collapsed="false">
      <c r="P8" s="0" t="s">
        <v>6</v>
      </c>
      <c r="Q8" s="6" t="n">
        <v>1910128</v>
      </c>
      <c r="R8" s="7" t="n">
        <f aca="false">SUM(Q8/$Q$12)*100</f>
        <v>10.7381143785522</v>
      </c>
    </row>
    <row r="9" customFormat="false" ht="12.75" hidden="false" customHeight="false" outlineLevel="0" collapsed="false">
      <c r="P9" s="0" t="s">
        <v>7</v>
      </c>
      <c r="Q9" s="6" t="n">
        <v>4267956</v>
      </c>
      <c r="R9" s="7" t="n">
        <f aca="false">SUM(Q9/$Q$12)*100</f>
        <v>23.9930516125768</v>
      </c>
    </row>
    <row r="10" customFormat="false" ht="12.75" hidden="false" customHeight="false" outlineLevel="0" collapsed="false">
      <c r="P10" s="0" t="s">
        <v>8</v>
      </c>
      <c r="Q10" s="6" t="n">
        <v>4451846</v>
      </c>
      <c r="R10" s="7" t="n">
        <f aca="false">SUM(Q10/$Q$12)*100</f>
        <v>25.0268210003204</v>
      </c>
    </row>
    <row r="11" customFormat="false" ht="12.75" hidden="false" customHeight="false" outlineLevel="0" collapsed="false">
      <c r="P11" s="0" t="s">
        <v>9</v>
      </c>
      <c r="Q11" s="6" t="n">
        <v>5465254</v>
      </c>
      <c r="R11" s="7" t="n">
        <f aca="false">SUM(Q11/$Q$12)*100</f>
        <v>30.7238690600001</v>
      </c>
    </row>
    <row r="12" customFormat="false" ht="12.75" hidden="false" customHeight="false" outlineLevel="0" collapsed="false">
      <c r="Q12" s="6" t="n">
        <f aca="false">SUM(Q5:Q11)</f>
        <v>17788300</v>
      </c>
      <c r="R12" s="7" t="n">
        <f aca="false">SUM(Q12/$Q$12)*100</f>
        <v>100</v>
      </c>
    </row>
    <row r="13" customFormat="false" ht="12.75" hidden="false" customHeight="false" outlineLevel="0" collapsed="false">
      <c r="Q13" s="6"/>
      <c r="R13" s="6"/>
    </row>
    <row r="14" customFormat="false" ht="12.75" hidden="false" customHeight="false" outlineLevel="0" collapsed="false">
      <c r="Q14" s="5" t="s">
        <v>10</v>
      </c>
      <c r="R14" s="6"/>
    </row>
    <row r="15" customFormat="false" ht="12.75" hidden="false" customHeight="false" outlineLevel="0" collapsed="false">
      <c r="P15" s="0" t="s">
        <v>3</v>
      </c>
      <c r="Q15" s="8" t="n">
        <v>580042</v>
      </c>
      <c r="R15" s="6" t="n">
        <f aca="false">SUM(Q15/$Q$23)*100</f>
        <v>0.991271579979152</v>
      </c>
    </row>
    <row r="16" customFormat="false" ht="12.75" hidden="false" customHeight="false" outlineLevel="0" collapsed="false">
      <c r="P16" s="0" t="s">
        <v>4</v>
      </c>
      <c r="Q16" s="8" t="n">
        <v>685423</v>
      </c>
      <c r="R16" s="6" t="n">
        <f aca="false">SUM(Q16/$Q$23)*100</f>
        <v>1.17136403943861</v>
      </c>
    </row>
    <row r="17" customFormat="false" ht="12.75" hidden="false" customHeight="false" outlineLevel="0" collapsed="false">
      <c r="P17" s="0" t="s">
        <v>5</v>
      </c>
      <c r="Q17" s="8" t="n">
        <v>1158696</v>
      </c>
      <c r="R17" s="6" t="n">
        <f aca="false">SUM(Q17/$Q$23)*100</f>
        <v>1.98017111629076</v>
      </c>
    </row>
    <row r="18" customFormat="false" ht="12.75" hidden="false" customHeight="false" outlineLevel="0" collapsed="false">
      <c r="P18" s="0" t="s">
        <v>6</v>
      </c>
      <c r="Q18" s="8" t="n">
        <v>3120896</v>
      </c>
      <c r="R18" s="6" t="n">
        <f aca="false">SUM(Q18/$Q$23)*100</f>
        <v>5.3335025892446</v>
      </c>
    </row>
    <row r="19" customFormat="false" ht="12.75" hidden="false" customHeight="false" outlineLevel="0" collapsed="false">
      <c r="P19" s="0" t="s">
        <v>7</v>
      </c>
      <c r="Q19" s="8" t="n">
        <v>9152881</v>
      </c>
      <c r="R19" s="6" t="n">
        <f aca="false">SUM(Q19/$Q$23)*100</f>
        <v>15.6419549105602</v>
      </c>
    </row>
    <row r="20" customFormat="false" ht="12.75" hidden="false" customHeight="false" outlineLevel="0" collapsed="false">
      <c r="P20" s="0" t="s">
        <v>8</v>
      </c>
      <c r="Q20" s="8" t="n">
        <v>14764771</v>
      </c>
      <c r="R20" s="6" t="n">
        <f aca="false">SUM(Q20/$Q$23)*100</f>
        <v>25.2324795052778</v>
      </c>
    </row>
    <row r="21" customFormat="false" ht="12.75" hidden="false" customHeight="false" outlineLevel="0" collapsed="false">
      <c r="P21" s="0" t="s">
        <v>9</v>
      </c>
      <c r="Q21" s="8" t="n">
        <v>29052234</v>
      </c>
      <c r="R21" s="6" t="n">
        <f aca="false">SUM(Q21/$Q$23)*100</f>
        <v>49.6492562592089</v>
      </c>
    </row>
    <row r="22" customFormat="false" ht="12.75" hidden="false" customHeight="false" outlineLevel="0" collapsed="false">
      <c r="R22" s="6" t="n">
        <f aca="false">SUM(Q22/$Q$23)*100</f>
        <v>0</v>
      </c>
    </row>
    <row r="23" customFormat="false" ht="12.75" hidden="false" customHeight="false" outlineLevel="0" collapsed="false">
      <c r="Q23" s="8" t="n">
        <f aca="false">SUM(Q15:Q22)</f>
        <v>58514943</v>
      </c>
      <c r="R23" s="6" t="n">
        <f aca="false">SUM(Q23/$Q$23)*100</f>
        <v>100</v>
      </c>
    </row>
    <row r="33" customFormat="false" ht="13.15" hidden="false" customHeight="true" outlineLevel="0" collapsed="false"/>
  </sheetData>
  <mergeCells count="2">
    <mergeCell ref="A2:K2"/>
    <mergeCell ref="A3:K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8.85"/>
    <col collapsed="false" customWidth="true" hidden="false" outlineLevel="0" max="6" min="6" style="0" width="6.28"/>
    <col collapsed="false" customWidth="true" hidden="false" outlineLevel="0" max="17" min="7" style="0" width="5.71"/>
  </cols>
  <sheetData>
    <row r="1" customFormat="false" ht="15.75" hidden="false" customHeight="false" outlineLevel="0" collapsed="false">
      <c r="B1" s="9"/>
    </row>
    <row r="2" s="10" customFormat="true" ht="16.5" hidden="false" customHeight="false" outlineLevel="0" collapsed="false"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s="12" customFormat="true" ht="16.5" hidden="false" customHeight="false" outlineLevel="0" collapsed="false"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7.25" hidden="false" customHeight="true" outlineLevel="0" collapsed="false">
      <c r="C4" s="13" t="s">
        <v>13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4.25" hidden="false" customHeight="true" outlineLevel="0" collapsed="false"/>
    <row r="29" customFormat="false" ht="7.5" hidden="false" customHeight="true" outlineLevel="0" collapsed="false"/>
    <row r="30" customFormat="false" ht="12.75" hidden="false" customHeight="false" outlineLevel="0" collapsed="false">
      <c r="G30" s="14" t="n">
        <v>1992</v>
      </c>
      <c r="H30" s="14" t="n">
        <v>1993</v>
      </c>
      <c r="I30" s="14" t="n">
        <v>1994</v>
      </c>
      <c r="J30" s="14" t="n">
        <v>1995</v>
      </c>
      <c r="K30" s="14" t="n">
        <v>1996</v>
      </c>
      <c r="L30" s="14" t="n">
        <v>1997</v>
      </c>
      <c r="M30" s="14" t="n">
        <v>1998</v>
      </c>
      <c r="N30" s="14" t="n">
        <v>1999</v>
      </c>
      <c r="O30" s="14" t="n">
        <v>2000</v>
      </c>
      <c r="P30" s="14" t="n">
        <v>2001</v>
      </c>
      <c r="Q30" s="14" t="n">
        <v>2002</v>
      </c>
    </row>
    <row r="31" customFormat="false" ht="15.75" hidden="false" customHeight="false" outlineLevel="0" collapsed="false">
      <c r="B31" s="9"/>
      <c r="C31" s="15" t="s">
        <v>14</v>
      </c>
      <c r="D31" s="15"/>
      <c r="E31" s="16"/>
      <c r="F31" s="17"/>
      <c r="G31" s="18" t="n">
        <v>4.1</v>
      </c>
      <c r="H31" s="18" t="n">
        <v>4.8</v>
      </c>
      <c r="I31" s="18" t="n">
        <v>4.7</v>
      </c>
      <c r="J31" s="18" t="n">
        <v>5</v>
      </c>
      <c r="K31" s="18" t="n">
        <v>5.8</v>
      </c>
      <c r="L31" s="18" t="n">
        <v>7.7</v>
      </c>
      <c r="M31" s="18" t="n">
        <v>7.7</v>
      </c>
      <c r="N31" s="18" t="n">
        <v>7.9</v>
      </c>
      <c r="O31" s="18" t="n">
        <v>8.855902</v>
      </c>
      <c r="P31" s="18" t="n">
        <v>7.7</v>
      </c>
      <c r="Q31" s="18" t="n">
        <v>7.9</v>
      </c>
    </row>
    <row r="32" customFormat="false" ht="15.75" hidden="false" customHeight="false" outlineLevel="0" collapsed="false">
      <c r="A32" s="9"/>
      <c r="B32" s="19"/>
      <c r="C32" s="15" t="s">
        <v>15</v>
      </c>
      <c r="D32" s="20"/>
      <c r="E32" s="20"/>
      <c r="F32" s="20"/>
      <c r="G32" s="18" t="n">
        <v>3.7</v>
      </c>
      <c r="H32" s="18" t="n">
        <v>4.1</v>
      </c>
      <c r="I32" s="18" t="n">
        <v>3.7</v>
      </c>
      <c r="J32" s="18" t="n">
        <v>4.6</v>
      </c>
      <c r="K32" s="18" t="n">
        <v>6.4</v>
      </c>
      <c r="L32" s="18" t="n">
        <v>9.4</v>
      </c>
      <c r="M32" s="18" t="n">
        <v>7.6</v>
      </c>
      <c r="N32" s="18" t="n">
        <v>4.8</v>
      </c>
      <c r="O32" s="18" t="n">
        <v>6.804076</v>
      </c>
      <c r="P32" s="18" t="n">
        <v>8.8</v>
      </c>
      <c r="Q32" s="18" t="n">
        <v>9.9</v>
      </c>
    </row>
    <row r="33" customFormat="false" ht="23.25" hidden="false" customHeight="true" outlineLevel="0" collapsed="false"/>
    <row r="57" customFormat="false" ht="6.75" hidden="false" customHeight="true" outlineLevel="0" collapsed="false">
      <c r="N57" s="5"/>
    </row>
    <row r="58" customFormat="false" ht="12.75" hidden="false" customHeight="false" outlineLevel="0" collapsed="false">
      <c r="G58" s="14" t="n">
        <v>1992</v>
      </c>
      <c r="H58" s="14" t="n">
        <v>1993</v>
      </c>
      <c r="I58" s="14" t="n">
        <v>1994</v>
      </c>
      <c r="J58" s="14" t="n">
        <v>1995</v>
      </c>
      <c r="K58" s="14" t="n">
        <v>1996</v>
      </c>
      <c r="L58" s="14" t="n">
        <v>1997</v>
      </c>
      <c r="M58" s="14" t="n">
        <v>1998</v>
      </c>
      <c r="N58" s="14" t="n">
        <v>1999</v>
      </c>
      <c r="O58" s="14" t="n">
        <v>2000</v>
      </c>
      <c r="P58" s="14" t="n">
        <v>2001</v>
      </c>
      <c r="Q58" s="14" t="n">
        <v>2002</v>
      </c>
    </row>
    <row r="59" customFormat="false" ht="15.75" hidden="false" customHeight="false" outlineLevel="0" collapsed="false">
      <c r="B59" s="9"/>
      <c r="C59" s="15" t="s">
        <v>16</v>
      </c>
      <c r="D59" s="15"/>
      <c r="E59" s="15"/>
      <c r="F59" s="15"/>
      <c r="G59" s="18" t="n">
        <v>9.2</v>
      </c>
      <c r="H59" s="18" t="n">
        <v>9.7</v>
      </c>
      <c r="I59" s="18" t="n">
        <v>9.6</v>
      </c>
      <c r="J59" s="18" t="n">
        <v>9.7</v>
      </c>
      <c r="K59" s="18" t="n">
        <v>11.5</v>
      </c>
      <c r="L59" s="18" t="n">
        <v>14.9</v>
      </c>
      <c r="M59" s="18" t="n">
        <v>15.5</v>
      </c>
      <c r="N59" s="18" t="n">
        <v>16.8</v>
      </c>
      <c r="O59" s="18" t="n">
        <v>16.475699</v>
      </c>
      <c r="P59" s="18" t="n">
        <v>14.2</v>
      </c>
      <c r="Q59" s="18" t="n">
        <v>15.2</v>
      </c>
    </row>
    <row r="60" customFormat="false" ht="15.75" hidden="false" customHeight="false" outlineLevel="0" collapsed="false">
      <c r="A60" s="9"/>
      <c r="B60" s="19"/>
      <c r="C60" s="15" t="s">
        <v>17</v>
      </c>
      <c r="D60" s="15"/>
      <c r="E60" s="15"/>
      <c r="F60" s="15"/>
      <c r="G60" s="18" t="n">
        <v>16.8</v>
      </c>
      <c r="H60" s="18" t="n">
        <v>17.1</v>
      </c>
      <c r="I60" s="18" t="n">
        <v>16.3</v>
      </c>
      <c r="J60" s="18" t="n">
        <v>18.5</v>
      </c>
      <c r="K60" s="18" t="n">
        <v>25.5</v>
      </c>
      <c r="L60" s="18" t="n">
        <v>36.2</v>
      </c>
      <c r="M60" s="18" t="n">
        <v>30.4</v>
      </c>
      <c r="N60" s="18" t="n">
        <v>20.4</v>
      </c>
      <c r="O60" s="18" t="n">
        <v>28.510906</v>
      </c>
      <c r="P60" s="18" t="n">
        <v>36.4</v>
      </c>
      <c r="Q60" s="18" t="n">
        <v>43.3</v>
      </c>
    </row>
  </sheetData>
  <mergeCells count="3">
    <mergeCell ref="C2:Q2"/>
    <mergeCell ref="C3:Q3"/>
    <mergeCell ref="C4:Q4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" width="9.14"/>
    <col collapsed="false" customWidth="true" hidden="false" outlineLevel="0" max="10" min="2" style="5" width="7.85"/>
    <col collapsed="false" customWidth="true" hidden="false" outlineLevel="0" max="11" min="11" style="5" width="7.99"/>
    <col collapsed="false" customWidth="true" hidden="false" outlineLevel="0" max="12" min="12" style="5" width="7.85"/>
    <col collapsed="false" customWidth="false" hidden="false" outlineLevel="0" max="13" min="13" style="5" width="9.14"/>
    <col collapsed="false" customWidth="true" hidden="false" outlineLevel="0" max="14" min="14" style="5" width="15.99"/>
    <col collapsed="false" customWidth="true" hidden="false" outlineLevel="0" max="15" min="15" style="5" width="13.7"/>
    <col collapsed="false" customWidth="true" hidden="false" outlineLevel="0" max="16" min="16" style="5" width="17.85"/>
    <col collapsed="false" customWidth="true" hidden="false" outlineLevel="0" max="17" min="17" style="5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21" t="s">
        <v>1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2.7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5" t="s">
        <v>2</v>
      </c>
      <c r="P2" s="5" t="s">
        <v>10</v>
      </c>
    </row>
    <row r="3" customFormat="false" ht="11.25" hidden="false" customHeight="false" outlineLevel="0" collapsed="false">
      <c r="N3" s="5" t="s">
        <v>20</v>
      </c>
      <c r="O3" s="22" t="n">
        <v>9871.6</v>
      </c>
      <c r="P3" s="22" t="n">
        <v>43312.5</v>
      </c>
    </row>
    <row r="4" customFormat="false" ht="11.25" hidden="false" customHeight="false" outlineLevel="0" collapsed="false">
      <c r="N4" s="5" t="s">
        <v>21</v>
      </c>
      <c r="O4" s="22" t="n">
        <v>7916.7</v>
      </c>
      <c r="P4" s="22" t="n">
        <v>15202.5</v>
      </c>
    </row>
    <row r="5" customFormat="false" ht="11.25" hidden="false" customHeight="false" outlineLevel="0" collapsed="false">
      <c r="N5" s="5" t="s">
        <v>22</v>
      </c>
      <c r="O5" s="22" t="n">
        <v>17788.3</v>
      </c>
      <c r="P5" s="22" t="n">
        <v>58515</v>
      </c>
    </row>
    <row r="35" customFormat="false" ht="12.75" hidden="false" customHeight="false" outlineLevel="0" collapsed="false">
      <c r="A35" s="0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0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1.25" hidden="false" customHeight="false" outlineLevel="0" collapsed="false">
      <c r="O37" s="5" t="s">
        <v>2</v>
      </c>
      <c r="P37" s="5" t="s">
        <v>10</v>
      </c>
      <c r="Q37" s="5" t="s">
        <v>23</v>
      </c>
    </row>
    <row r="38" customFormat="false" ht="11.25" hidden="false" customHeight="false" outlineLevel="0" collapsed="false">
      <c r="N38" s="5" t="s">
        <v>24</v>
      </c>
      <c r="O38" s="22" t="n">
        <v>186.6</v>
      </c>
      <c r="P38" s="22" t="n">
        <v>414.5</v>
      </c>
      <c r="Q38" s="24" t="n">
        <f aca="false">SUM(P38/O38)</f>
        <v>2.22132904608789</v>
      </c>
    </row>
    <row r="39" customFormat="false" ht="11.25" hidden="false" customHeight="false" outlineLevel="0" collapsed="false">
      <c r="N39" s="5" t="s">
        <v>25</v>
      </c>
      <c r="O39" s="22" t="n">
        <v>242.3</v>
      </c>
      <c r="P39" s="5" t="n">
        <v>704.5</v>
      </c>
      <c r="Q39" s="24" t="n">
        <f aca="false">SUM(P39/O39)</f>
        <v>2.90755262071812</v>
      </c>
    </row>
    <row r="40" customFormat="false" ht="11.25" hidden="false" customHeight="false" outlineLevel="0" collapsed="false">
      <c r="N40" s="5" t="s">
        <v>26</v>
      </c>
      <c r="O40" s="22" t="n">
        <v>256.9</v>
      </c>
      <c r="P40" s="22" t="n">
        <v>1690.6</v>
      </c>
      <c r="Q40" s="24" t="n">
        <f aca="false">SUM(P40/O40)</f>
        <v>6.58077072790969</v>
      </c>
    </row>
    <row r="41" customFormat="false" ht="11.25" hidden="false" customHeight="false" outlineLevel="0" collapsed="false">
      <c r="N41" s="5" t="s">
        <v>27</v>
      </c>
      <c r="O41" s="22" t="n">
        <v>294.1</v>
      </c>
      <c r="P41" s="22" t="n">
        <v>822.9</v>
      </c>
      <c r="Q41" s="24" t="n">
        <f aca="false">SUM(P41/O41)</f>
        <v>2.7980278816729</v>
      </c>
    </row>
    <row r="42" customFormat="false" ht="11.25" hidden="false" customHeight="false" outlineLevel="0" collapsed="false">
      <c r="N42" s="5" t="s">
        <v>28</v>
      </c>
      <c r="O42" s="22" t="n">
        <v>304.3</v>
      </c>
      <c r="P42" s="22" t="n">
        <v>813.1</v>
      </c>
      <c r="Q42" s="24" t="n">
        <f aca="false">SUM(P42/O42)</f>
        <v>2.67203417679921</v>
      </c>
    </row>
    <row r="43" customFormat="false" ht="11.25" hidden="false" customHeight="false" outlineLevel="0" collapsed="false">
      <c r="N43" s="5" t="s">
        <v>29</v>
      </c>
      <c r="O43" s="22" t="n">
        <v>332.2</v>
      </c>
      <c r="P43" s="22" t="n">
        <v>460.7</v>
      </c>
      <c r="Q43" s="24" t="n">
        <f aca="false">SUM(P43/O43)</f>
        <v>1.38681517158338</v>
      </c>
    </row>
    <row r="44" customFormat="false" ht="11.25" hidden="false" customHeight="false" outlineLevel="0" collapsed="false">
      <c r="N44" s="5" t="s">
        <v>30</v>
      </c>
      <c r="O44" s="22" t="n">
        <v>459.2</v>
      </c>
      <c r="P44" s="22" t="n">
        <v>2316</v>
      </c>
      <c r="Q44" s="24" t="n">
        <f aca="false">SUM(P44/O44)</f>
        <v>5.04355400696864</v>
      </c>
    </row>
    <row r="45" customFormat="false" ht="11.25" hidden="false" customHeight="false" outlineLevel="0" collapsed="false">
      <c r="N45" s="5" t="s">
        <v>31</v>
      </c>
      <c r="O45" s="22" t="n">
        <v>594</v>
      </c>
      <c r="P45" s="22" t="n">
        <v>2375</v>
      </c>
      <c r="Q45" s="24" t="n">
        <f aca="false">SUM(P45/O45)</f>
        <v>3.9983164983165</v>
      </c>
    </row>
    <row r="46" customFormat="false" ht="11.25" hidden="false" customHeight="false" outlineLevel="0" collapsed="false">
      <c r="N46" s="5" t="s">
        <v>32</v>
      </c>
      <c r="O46" s="22" t="n">
        <v>936.6</v>
      </c>
      <c r="P46" s="22" t="n">
        <v>4886.8</v>
      </c>
      <c r="Q46" s="24" t="n">
        <f aca="false">SUM(P46/O46)</f>
        <v>5.21759555840273</v>
      </c>
    </row>
    <row r="47" customFormat="false" ht="11.25" hidden="false" customHeight="false" outlineLevel="0" collapsed="false">
      <c r="N47" s="5" t="s">
        <v>33</v>
      </c>
      <c r="O47" s="22" t="n">
        <v>1201.3</v>
      </c>
      <c r="P47" s="22" t="n">
        <v>5247.1</v>
      </c>
      <c r="Q47" s="24" t="n">
        <f aca="false">SUM(P47/O47)</f>
        <v>4.3678514942146</v>
      </c>
    </row>
    <row r="48" customFormat="false" ht="11.25" hidden="false" customHeight="false" outlineLevel="0" collapsed="false">
      <c r="N48" s="5" t="s">
        <v>34</v>
      </c>
      <c r="O48" s="22" t="n">
        <v>3320.1</v>
      </c>
      <c r="P48" s="22" t="n">
        <v>17830.6</v>
      </c>
      <c r="Q48" s="24" t="n">
        <f aca="false">SUM(P48/O48)</f>
        <v>5.37050088852745</v>
      </c>
    </row>
    <row r="49" customFormat="false" ht="11.25" hidden="false" customHeight="false" outlineLevel="0" collapsed="false">
      <c r="N49" s="5" t="s">
        <v>35</v>
      </c>
      <c r="O49" s="22" t="n">
        <v>7619.7</v>
      </c>
      <c r="P49" s="22" t="n">
        <v>15202.4</v>
      </c>
      <c r="Q49" s="24" t="n">
        <f aca="false">SUM(P49/O49)</f>
        <v>1.99514416578081</v>
      </c>
    </row>
    <row r="50" customFormat="false" ht="11.25" hidden="false" customHeight="false" outlineLevel="0" collapsed="false">
      <c r="O50" s="22"/>
      <c r="P50" s="22"/>
    </row>
    <row r="51" customFormat="false" ht="12.75" hidden="false" customHeight="false" outlineLevel="0" collapsed="false">
      <c r="N51" s="22"/>
      <c r="O51" s="5" t="s">
        <v>36</v>
      </c>
      <c r="P51" s="0"/>
      <c r="Q51" s="0"/>
    </row>
    <row r="52" customFormat="false" ht="12.75" hidden="false" customHeight="false" outlineLevel="0" collapsed="false">
      <c r="N52" s="5" t="s">
        <v>29</v>
      </c>
      <c r="O52" s="24" t="n">
        <v>1.38681517158338</v>
      </c>
      <c r="P52" s="0"/>
      <c r="Q52" s="0"/>
    </row>
    <row r="53" customFormat="false" ht="12.75" hidden="false" customHeight="false" outlineLevel="0" collapsed="false">
      <c r="N53" s="5" t="s">
        <v>35</v>
      </c>
      <c r="O53" s="24" t="n">
        <v>1.99514416578081</v>
      </c>
      <c r="P53" s="0"/>
      <c r="Q53" s="0"/>
    </row>
    <row r="54" customFormat="false" ht="12.75" hidden="false" customHeight="false" outlineLevel="0" collapsed="false">
      <c r="N54" s="5" t="s">
        <v>24</v>
      </c>
      <c r="O54" s="24" t="n">
        <v>2.22132904608789</v>
      </c>
      <c r="P54" s="0"/>
      <c r="Q54" s="0"/>
    </row>
    <row r="55" customFormat="false" ht="12.75" hidden="false" customHeight="false" outlineLevel="0" collapsed="false">
      <c r="N55" s="5" t="s">
        <v>28</v>
      </c>
      <c r="O55" s="24" t="n">
        <v>2.67203417679921</v>
      </c>
      <c r="P55" s="0"/>
      <c r="Q55" s="0"/>
    </row>
    <row r="56" customFormat="false" ht="12.75" hidden="false" customHeight="false" outlineLevel="0" collapsed="false">
      <c r="N56" s="5" t="s">
        <v>27</v>
      </c>
      <c r="O56" s="24" t="n">
        <v>2.7980278816729</v>
      </c>
      <c r="P56" s="0"/>
      <c r="Q56" s="0"/>
    </row>
    <row r="57" customFormat="false" ht="12.75" hidden="false" customHeight="false" outlineLevel="0" collapsed="false">
      <c r="N57" s="5" t="s">
        <v>25</v>
      </c>
      <c r="O57" s="24" t="n">
        <v>2.90755262071812</v>
      </c>
      <c r="P57" s="0"/>
      <c r="Q57" s="0"/>
    </row>
    <row r="58" customFormat="false" ht="12.75" hidden="false" customHeight="false" outlineLevel="0" collapsed="false">
      <c r="N58" s="5" t="s">
        <v>31</v>
      </c>
      <c r="O58" s="24" t="n">
        <v>3.9983164983165</v>
      </c>
      <c r="P58" s="0"/>
      <c r="Q58" s="0"/>
    </row>
    <row r="59" customFormat="false" ht="12.75" hidden="false" customHeight="false" outlineLevel="0" collapsed="false">
      <c r="N59" s="5" t="s">
        <v>33</v>
      </c>
      <c r="O59" s="24" t="n">
        <v>4.3678514942146</v>
      </c>
      <c r="P59" s="0"/>
      <c r="Q59" s="0"/>
    </row>
    <row r="60" customFormat="false" ht="12.75" hidden="false" customHeight="false" outlineLevel="0" collapsed="false">
      <c r="N60" s="5" t="s">
        <v>30</v>
      </c>
      <c r="O60" s="24" t="n">
        <v>5.04355400696864</v>
      </c>
      <c r="P60" s="0"/>
      <c r="Q60" s="0"/>
    </row>
    <row r="61" customFormat="false" ht="12.75" hidden="false" customHeight="false" outlineLevel="0" collapsed="false">
      <c r="N61" s="5" t="s">
        <v>32</v>
      </c>
      <c r="O61" s="24" t="n">
        <v>5.21759555840273</v>
      </c>
      <c r="P61" s="0"/>
      <c r="Q61" s="0"/>
    </row>
    <row r="62" customFormat="false" ht="12.75" hidden="false" customHeight="false" outlineLevel="0" collapsed="false">
      <c r="N62" s="5" t="s">
        <v>34</v>
      </c>
      <c r="O62" s="24" t="n">
        <v>5.37050088852745</v>
      </c>
      <c r="P62" s="0"/>
      <c r="Q62" s="0"/>
    </row>
    <row r="63" customFormat="false" ht="12.75" hidden="false" customHeight="false" outlineLevel="0" collapsed="false">
      <c r="N63" s="5" t="s">
        <v>26</v>
      </c>
      <c r="O63" s="24" t="n">
        <v>6.58077072790969</v>
      </c>
      <c r="P63" s="0"/>
      <c r="Q63" s="0"/>
    </row>
  </sheetData>
  <mergeCells count="2">
    <mergeCell ref="A1:L1"/>
    <mergeCell ref="A2:L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1.85"/>
    <col collapsed="false" customWidth="true" hidden="false" outlineLevel="0" max="17" min="17" style="0" width="10.41"/>
    <col collapsed="false" customWidth="true" hidden="false" outlineLevel="0" max="18" min="18" style="0" width="18.7"/>
    <col collapsed="false" customWidth="true" hidden="false" outlineLevel="0" max="20" min="20" style="0" width="10.13"/>
  </cols>
  <sheetData>
    <row r="1" customFormat="false" ht="15.75" hidden="false" customHeight="false" outlineLevel="0" collapsed="false">
      <c r="A1" s="11" t="s">
        <v>37</v>
      </c>
      <c r="B1" s="11"/>
      <c r="C1" s="11"/>
      <c r="D1" s="11"/>
      <c r="E1" s="11"/>
      <c r="F1" s="11"/>
      <c r="G1" s="11"/>
      <c r="H1" s="11"/>
      <c r="I1" s="11"/>
      <c r="J1" s="11"/>
      <c r="K1" s="11"/>
      <c r="Q1" s="25"/>
      <c r="R1" s="25"/>
      <c r="S1" s="26" t="s">
        <v>38</v>
      </c>
      <c r="T1" s="26"/>
    </row>
    <row r="2" customFormat="false" ht="12.7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Q2" s="25"/>
      <c r="R2" s="25"/>
      <c r="S2" s="26" t="s">
        <v>40</v>
      </c>
      <c r="T2" s="26"/>
    </row>
    <row r="3" customFormat="false" ht="12.75" hidden="false" customHeight="false" outlineLevel="0" collapsed="false">
      <c r="Q3" s="25" t="s">
        <v>41</v>
      </c>
      <c r="R3" s="25" t="s">
        <v>20</v>
      </c>
      <c r="S3" s="25" t="s">
        <v>42</v>
      </c>
      <c r="T3" s="25" t="s">
        <v>43</v>
      </c>
    </row>
    <row r="4" customFormat="false" ht="12.75" hidden="false" customHeight="false" outlineLevel="0" collapsed="false">
      <c r="P4" s="0" t="s">
        <v>44</v>
      </c>
      <c r="Q4" s="6" t="n">
        <v>127.5</v>
      </c>
      <c r="R4" s="6" t="n">
        <v>52.9</v>
      </c>
      <c r="S4" s="6" t="n">
        <v>237.4</v>
      </c>
      <c r="T4" s="6" t="n">
        <v>110.3</v>
      </c>
    </row>
    <row r="5" customFormat="false" ht="12.75" hidden="false" customHeight="false" outlineLevel="0" collapsed="false">
      <c r="P5" s="0" t="s">
        <v>45</v>
      </c>
      <c r="Q5" s="6" t="n">
        <v>124.6</v>
      </c>
      <c r="R5" s="6" t="n">
        <v>89.4</v>
      </c>
      <c r="S5" s="6" t="n">
        <v>213.3</v>
      </c>
      <c r="T5" s="6" t="n">
        <v>95.8</v>
      </c>
    </row>
    <row r="6" customFormat="false" ht="12.75" hidden="false" customHeight="false" outlineLevel="0" collapsed="false">
      <c r="P6" s="0" t="s">
        <v>46</v>
      </c>
      <c r="Q6" s="6" t="n">
        <v>246.4</v>
      </c>
      <c r="R6" s="6" t="n">
        <v>56.9</v>
      </c>
      <c r="S6" s="6" t="n">
        <v>594.7</v>
      </c>
      <c r="T6" s="6" t="n">
        <v>164.6</v>
      </c>
    </row>
    <row r="7" customFormat="false" ht="12.75" hidden="false" customHeight="false" outlineLevel="0" collapsed="false">
      <c r="P7" s="0" t="s">
        <v>47</v>
      </c>
      <c r="Q7" s="6" t="n">
        <v>265.3</v>
      </c>
      <c r="R7" s="6" t="n">
        <v>114.3</v>
      </c>
      <c r="S7" s="6" t="n">
        <v>450.8</v>
      </c>
      <c r="T7" s="6" t="n">
        <v>195.4</v>
      </c>
    </row>
    <row r="8" customFormat="false" ht="12.75" hidden="false" customHeight="false" outlineLevel="0" collapsed="false">
      <c r="P8" s="0" t="s">
        <v>48</v>
      </c>
      <c r="Q8" s="6" t="n">
        <v>179.8</v>
      </c>
      <c r="R8" s="6" t="n">
        <v>474.2</v>
      </c>
      <c r="S8" s="6" t="n">
        <v>266.1</v>
      </c>
      <c r="T8" s="6" t="n">
        <v>523.8</v>
      </c>
    </row>
    <row r="9" customFormat="false" ht="12.75" hidden="false" customHeight="false" outlineLevel="0" collapsed="false">
      <c r="P9" s="0" t="s">
        <v>49</v>
      </c>
      <c r="Q9" s="6" t="n">
        <v>804.7</v>
      </c>
      <c r="R9" s="6" t="n">
        <v>185.3</v>
      </c>
      <c r="S9" s="6" t="n">
        <v>1214.4</v>
      </c>
      <c r="T9" s="6" t="n">
        <v>428.3</v>
      </c>
    </row>
    <row r="10" customFormat="false" ht="12.75" hidden="false" customHeight="false" outlineLevel="0" collapsed="false">
      <c r="P10" s="0" t="s">
        <v>50</v>
      </c>
      <c r="Q10" s="6" t="n">
        <v>264.5</v>
      </c>
      <c r="R10" s="6" t="n">
        <v>343.3</v>
      </c>
      <c r="S10" s="6" t="n">
        <v>405.1</v>
      </c>
      <c r="T10" s="6" t="n">
        <v>637.8</v>
      </c>
    </row>
    <row r="11" customFormat="false" ht="12.75" hidden="false" customHeight="false" outlineLevel="0" collapsed="false">
      <c r="P11" s="0" t="s">
        <v>51</v>
      </c>
      <c r="Q11" s="6" t="n">
        <v>567.5</v>
      </c>
      <c r="R11" s="6" t="n">
        <v>454.9</v>
      </c>
      <c r="S11" s="6" t="n">
        <v>1046.7</v>
      </c>
      <c r="T11" s="6" t="n">
        <v>1730.6</v>
      </c>
    </row>
    <row r="12" customFormat="false" ht="12.75" hidden="false" customHeight="false" outlineLevel="0" collapsed="false">
      <c r="P12" s="0" t="s">
        <v>52</v>
      </c>
      <c r="Q12" s="6" t="n">
        <v>242.2</v>
      </c>
      <c r="R12" s="6" t="n">
        <v>440.2</v>
      </c>
      <c r="S12" s="6" t="n">
        <v>578.5</v>
      </c>
      <c r="T12" s="6" t="n">
        <v>2032.8</v>
      </c>
    </row>
    <row r="13" customFormat="false" ht="12.75" hidden="false" customHeight="false" outlineLevel="0" collapsed="false">
      <c r="P13" s="0" t="s">
        <v>53</v>
      </c>
      <c r="Q13" s="6" t="n">
        <v>1151.2</v>
      </c>
      <c r="R13" s="6" t="n">
        <v>1956.4</v>
      </c>
      <c r="S13" s="6" t="n">
        <v>2179.7</v>
      </c>
      <c r="T13" s="6" t="n">
        <v>4756.8</v>
      </c>
    </row>
    <row r="14" customFormat="false" ht="12.75" hidden="false" customHeight="false" outlineLevel="0" collapsed="false">
      <c r="P14" s="0" t="s">
        <v>54</v>
      </c>
      <c r="Q14" s="6" t="n">
        <v>524.6</v>
      </c>
      <c r="R14" s="6" t="n">
        <v>1294.2</v>
      </c>
      <c r="S14" s="6" t="n">
        <v>1388.8</v>
      </c>
      <c r="T14" s="6" t="n">
        <v>6770.1</v>
      </c>
    </row>
    <row r="15" customFormat="false" ht="12.75" hidden="false" customHeight="false" outlineLevel="0" collapsed="false">
      <c r="P15" s="0" t="s">
        <v>55</v>
      </c>
      <c r="Q15" s="6" t="n">
        <v>864.6</v>
      </c>
      <c r="R15" s="6" t="n">
        <v>4050.8</v>
      </c>
      <c r="S15" s="6" t="n">
        <v>2836.9</v>
      </c>
      <c r="T15" s="6" t="n">
        <v>25289.9</v>
      </c>
    </row>
    <row r="59" customFormat="false" ht="12.75" hidden="false" customHeight="false" outlineLevel="0" collapsed="false">
      <c r="A59" s="27" t="s">
        <v>56</v>
      </c>
    </row>
  </sheetData>
  <mergeCells count="4">
    <mergeCell ref="A1:K1"/>
    <mergeCell ref="S1:T1"/>
    <mergeCell ref="A2:K2"/>
    <mergeCell ref="S2:T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8.14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2.28"/>
  </cols>
  <sheetData>
    <row r="1" s="29" customFormat="true" ht="15.75" hidden="false" customHeight="fals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</row>
    <row r="2" s="31" customFormat="true" ht="15" hidden="false" customHeight="false" outlineLevel="0" collapsed="false">
      <c r="A2" s="30" t="s">
        <v>58</v>
      </c>
      <c r="B2" s="30"/>
      <c r="C2" s="30"/>
      <c r="D2" s="30"/>
      <c r="E2" s="30"/>
      <c r="F2" s="30"/>
      <c r="G2" s="30"/>
      <c r="H2" s="30"/>
      <c r="I2" s="30"/>
    </row>
    <row r="28" customFormat="false" ht="5.25" hidden="false" customHeight="true" outlineLevel="0" collapsed="false"/>
    <row r="29" customFormat="false" ht="12.75" hidden="false" customHeight="false" outlineLevel="0" collapsed="false">
      <c r="A29" s="32" t="s">
        <v>59</v>
      </c>
      <c r="B29" s="33" t="s">
        <v>60</v>
      </c>
      <c r="C29" s="34" t="s">
        <v>61</v>
      </c>
      <c r="D29" s="35" t="s">
        <v>62</v>
      </c>
      <c r="E29" s="36" t="s">
        <v>63</v>
      </c>
      <c r="F29" s="37" t="s">
        <v>64</v>
      </c>
      <c r="G29" s="38" t="s">
        <v>65</v>
      </c>
      <c r="H29" s="39" t="s">
        <v>66</v>
      </c>
      <c r="I29" s="40" t="s">
        <v>67</v>
      </c>
    </row>
    <row r="30" s="50" customFormat="true" ht="12" hidden="false" customHeight="true" outlineLevel="0" collapsed="false">
      <c r="A30" s="41" t="s">
        <v>68</v>
      </c>
      <c r="B30" s="42" t="s">
        <v>69</v>
      </c>
      <c r="C30" s="43" t="s">
        <v>70</v>
      </c>
      <c r="D30" s="44" t="s">
        <v>71</v>
      </c>
      <c r="E30" s="45" t="s">
        <v>72</v>
      </c>
      <c r="F30" s="46" t="s">
        <v>73</v>
      </c>
      <c r="G30" s="47" t="s">
        <v>74</v>
      </c>
      <c r="H30" s="48" t="s">
        <v>75</v>
      </c>
      <c r="I30" s="49" t="s">
        <v>76</v>
      </c>
    </row>
    <row r="31" customFormat="false" ht="16.5" hidden="false" customHeight="true" outlineLevel="0" collapsed="false">
      <c r="A31" s="51" t="n">
        <v>17788300</v>
      </c>
      <c r="B31" s="52" t="n">
        <v>23501</v>
      </c>
      <c r="C31" s="52" t="n">
        <v>72847</v>
      </c>
      <c r="D31" s="52" t="n">
        <v>4066</v>
      </c>
      <c r="E31" s="52" t="n">
        <v>1678874</v>
      </c>
      <c r="F31" s="52" t="n">
        <v>20745</v>
      </c>
      <c r="G31" s="52" t="n">
        <v>99589</v>
      </c>
      <c r="H31" s="53" t="n">
        <v>120789</v>
      </c>
      <c r="I31" s="53" t="n">
        <v>33358</v>
      </c>
    </row>
    <row r="32" customFormat="false" ht="26.25" hidden="false" customHeight="true" outlineLevel="0" collapsed="false"/>
    <row r="58" customFormat="false" ht="6" hidden="false" customHeight="true" outlineLevel="0" collapsed="false"/>
    <row r="59" customFormat="false" ht="12.75" hidden="false" customHeight="false" outlineLevel="0" collapsed="false">
      <c r="A59" s="32" t="s">
        <v>59</v>
      </c>
      <c r="B59" s="33" t="s">
        <v>60</v>
      </c>
      <c r="C59" s="34" t="s">
        <v>61</v>
      </c>
      <c r="D59" s="35" t="s">
        <v>62</v>
      </c>
      <c r="E59" s="36" t="s">
        <v>63</v>
      </c>
      <c r="F59" s="37" t="s">
        <v>64</v>
      </c>
      <c r="G59" s="38" t="s">
        <v>65</v>
      </c>
      <c r="H59" s="39" t="s">
        <v>66</v>
      </c>
      <c r="I59" s="40" t="s">
        <v>67</v>
      </c>
    </row>
    <row r="60" s="50" customFormat="true" ht="13.5" hidden="false" customHeight="false" outlineLevel="0" collapsed="false">
      <c r="A60" s="41" t="s">
        <v>68</v>
      </c>
      <c r="B60" s="42" t="s">
        <v>69</v>
      </c>
      <c r="C60" s="43" t="s">
        <v>70</v>
      </c>
      <c r="D60" s="44" t="s">
        <v>71</v>
      </c>
      <c r="E60" s="45" t="s">
        <v>72</v>
      </c>
      <c r="F60" s="46" t="s">
        <v>73</v>
      </c>
      <c r="G60" s="47" t="s">
        <v>74</v>
      </c>
      <c r="H60" s="48" t="s">
        <v>75</v>
      </c>
      <c r="I60" s="49" t="s">
        <v>76</v>
      </c>
    </row>
    <row r="61" customFormat="false" ht="18" hidden="false" customHeight="true" outlineLevel="0" collapsed="false">
      <c r="A61" s="54" t="n">
        <v>46829389</v>
      </c>
      <c r="B61" s="55" t="n">
        <v>53664</v>
      </c>
      <c r="C61" s="55" t="n">
        <v>119466</v>
      </c>
      <c r="D61" s="55" t="n">
        <v>12712</v>
      </c>
      <c r="E61" s="55" t="n">
        <v>10204507</v>
      </c>
      <c r="F61" s="55" t="n">
        <v>137988</v>
      </c>
      <c r="G61" s="55" t="n">
        <v>323035</v>
      </c>
      <c r="H61" s="56" t="n">
        <v>605298</v>
      </c>
      <c r="I61" s="56" t="n">
        <v>228884</v>
      </c>
    </row>
  </sheetData>
  <mergeCells count="2">
    <mergeCell ref="A1:I1"/>
    <mergeCell ref="A2:I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50" width="9.14"/>
    <col collapsed="false" customWidth="true" hidden="false" outlineLevel="0" max="13" min="13" style="50" width="14.28"/>
    <col collapsed="false" customWidth="true" hidden="false" outlineLevel="0" max="14" min="14" style="50" width="13.28"/>
    <col collapsed="false" customWidth="true" hidden="false" outlineLevel="0" max="15" min="15" style="50" width="10.13"/>
    <col collapsed="false" customWidth="true" hidden="false" outlineLevel="0" max="16" min="16" style="50" width="11.42"/>
    <col collapsed="false" customWidth="false" hidden="false" outlineLevel="0" max="257" min="17" style="50" width="9.14"/>
  </cols>
  <sheetData>
    <row r="1" s="50" customFormat="true" ht="15.7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M1" s="50" t="s">
        <v>2</v>
      </c>
    </row>
    <row r="2" customFormat="false" ht="12.75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O2" s="50" t="s">
        <v>79</v>
      </c>
    </row>
    <row r="3" customFormat="false" ht="12.75" hidden="false" customHeight="false" outlineLevel="0" collapsed="false">
      <c r="M3" s="57" t="s">
        <v>80</v>
      </c>
      <c r="N3" s="57" t="s">
        <v>81</v>
      </c>
      <c r="O3" s="57" t="s">
        <v>42</v>
      </c>
      <c r="P3" s="57" t="s">
        <v>43</v>
      </c>
    </row>
    <row r="4" customFormat="false" ht="12.75" hidden="false" customHeight="false" outlineLevel="0" collapsed="false">
      <c r="L4" s="50" t="n">
        <v>1</v>
      </c>
      <c r="M4" s="58" t="n">
        <v>484.9</v>
      </c>
      <c r="N4" s="58" t="n">
        <v>222.6</v>
      </c>
      <c r="O4" s="58" t="n">
        <v>850.7</v>
      </c>
      <c r="P4" s="58" t="n">
        <v>792.8</v>
      </c>
    </row>
    <row r="5" customFormat="false" ht="12.75" hidden="false" customHeight="false" outlineLevel="0" collapsed="false">
      <c r="L5" s="50" t="n">
        <v>2</v>
      </c>
      <c r="M5" s="58" t="n">
        <v>564.1</v>
      </c>
      <c r="N5" s="58" t="n">
        <v>284.3</v>
      </c>
      <c r="O5" s="58" t="n">
        <v>1060.3</v>
      </c>
      <c r="P5" s="58" t="n">
        <v>981.6</v>
      </c>
    </row>
    <row r="6" customFormat="false" ht="12.75" hidden="false" customHeight="false" outlineLevel="0" collapsed="false">
      <c r="L6" s="50" t="n">
        <v>3</v>
      </c>
      <c r="M6" s="58" t="n">
        <v>605.3</v>
      </c>
      <c r="N6" s="58" t="n">
        <v>513.6</v>
      </c>
      <c r="O6" s="58" t="n">
        <v>999.4</v>
      </c>
      <c r="P6" s="58" t="n">
        <v>1796.3</v>
      </c>
    </row>
    <row r="7" customFormat="false" ht="12.75" hidden="false" customHeight="false" outlineLevel="0" collapsed="false">
      <c r="L7" s="50" t="n">
        <v>4</v>
      </c>
      <c r="M7" s="58" t="n">
        <v>647.4</v>
      </c>
      <c r="N7" s="58" t="n">
        <v>692.6</v>
      </c>
      <c r="O7" s="58" t="n">
        <v>1115.3</v>
      </c>
      <c r="P7" s="58" t="n">
        <v>2622.3</v>
      </c>
    </row>
    <row r="8" customFormat="false" ht="12.75" hidden="false" customHeight="false" outlineLevel="0" collapsed="false">
      <c r="L8" s="50" t="n">
        <v>5</v>
      </c>
      <c r="M8" s="58" t="n">
        <v>705</v>
      </c>
      <c r="N8" s="58" t="n">
        <v>1048.4</v>
      </c>
      <c r="O8" s="58" t="n">
        <v>1210.4</v>
      </c>
      <c r="P8" s="58" t="n">
        <v>4699.1</v>
      </c>
    </row>
    <row r="9" customFormat="false" ht="12.75" hidden="false" customHeight="false" outlineLevel="0" collapsed="false">
      <c r="L9" s="50" t="n">
        <v>6</v>
      </c>
      <c r="M9" s="58" t="n">
        <v>686.7</v>
      </c>
      <c r="N9" s="58" t="n">
        <v>971.5</v>
      </c>
      <c r="O9" s="58" t="n">
        <v>1369.9</v>
      </c>
      <c r="P9" s="58" t="n">
        <v>4998.5</v>
      </c>
    </row>
    <row r="10" customFormat="false" ht="12.75" hidden="false" customHeight="false" outlineLevel="0" collapsed="false">
      <c r="L10" s="50" t="n">
        <v>7</v>
      </c>
      <c r="M10" s="58" t="n">
        <v>846.4</v>
      </c>
      <c r="N10" s="58" t="n">
        <v>1171.1</v>
      </c>
      <c r="O10" s="58" t="n">
        <v>1982.6</v>
      </c>
      <c r="P10" s="58" t="n">
        <v>5799.8</v>
      </c>
    </row>
    <row r="11" customFormat="false" ht="12.75" hidden="false" customHeight="false" outlineLevel="0" collapsed="false">
      <c r="L11" s="50" t="n">
        <v>8</v>
      </c>
      <c r="M11" s="58" t="n">
        <v>859.4</v>
      </c>
      <c r="N11" s="58" t="n">
        <v>1411.8</v>
      </c>
      <c r="O11" s="58" t="n">
        <v>1985.9</v>
      </c>
      <c r="P11" s="58" t="n">
        <v>6620.9</v>
      </c>
    </row>
    <row r="12" customFormat="false" ht="12.75" hidden="false" customHeight="false" outlineLevel="0" collapsed="false">
      <c r="L12" s="50" t="n">
        <v>9</v>
      </c>
      <c r="M12" s="58" t="n">
        <v>705.2</v>
      </c>
      <c r="N12" s="58" t="n">
        <v>1440.5</v>
      </c>
      <c r="O12" s="58" t="n">
        <v>1412.8</v>
      </c>
      <c r="P12" s="58" t="n">
        <v>6577.5</v>
      </c>
    </row>
    <row r="13" customFormat="false" ht="12.75" hidden="false" customHeight="false" outlineLevel="0" collapsed="false">
      <c r="L13" s="50" t="n">
        <v>10</v>
      </c>
      <c r="M13" s="58" t="n">
        <v>701.6</v>
      </c>
      <c r="N13" s="58" t="n">
        <v>1166.3</v>
      </c>
      <c r="O13" s="58" t="n">
        <v>1250.5</v>
      </c>
      <c r="P13" s="58" t="n">
        <v>5274.2</v>
      </c>
    </row>
    <row r="14" customFormat="false" ht="12.75" hidden="false" customHeight="false" outlineLevel="0" collapsed="false">
      <c r="L14" s="50" t="n">
        <v>11</v>
      </c>
      <c r="M14" s="58" t="n">
        <v>495.5</v>
      </c>
      <c r="N14" s="58" t="n">
        <v>595</v>
      </c>
      <c r="O14" s="58" t="n">
        <v>846.8</v>
      </c>
      <c r="P14" s="58" t="n">
        <v>2000.2</v>
      </c>
    </row>
    <row r="15" customFormat="false" ht="12.75" hidden="false" customHeight="false" outlineLevel="0" collapsed="false">
      <c r="L15" s="50" t="n">
        <v>12</v>
      </c>
      <c r="M15" s="58" t="n">
        <v>615.3</v>
      </c>
      <c r="N15" s="58" t="n">
        <v>353.9</v>
      </c>
      <c r="O15" s="58" t="n">
        <v>1117.9</v>
      </c>
      <c r="P15" s="58" t="n">
        <v>1149.4</v>
      </c>
    </row>
    <row r="16" customFormat="false" ht="12.75" hidden="false" customHeight="false" outlineLevel="0" collapsed="false">
      <c r="M16" s="58" t="n">
        <f aca="false">SUM(M4:M15)</f>
        <v>7916.8</v>
      </c>
      <c r="N16" s="58" t="n">
        <f aca="false">SUM(N4:N15)</f>
        <v>9871.6</v>
      </c>
      <c r="O16" s="58" t="n">
        <f aca="false">SUM(O4:O15)</f>
        <v>15202.5</v>
      </c>
      <c r="P16" s="58" t="n">
        <f aca="false">SUM(P4:P15)</f>
        <v>43312.6</v>
      </c>
    </row>
  </sheetData>
  <mergeCells count="2">
    <mergeCell ref="A1:K1"/>
    <mergeCell ref="A2:K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7:13:58Z</dcterms:created>
  <dc:creator>Orhan BULDAĞ</dc:creator>
  <dc:description/>
  <dc:language>en-US</dc:language>
  <cp:lastModifiedBy>obuldag</cp:lastModifiedBy>
  <cp:lastPrinted>2003-05-06T07:46:05Z</cp:lastPrinted>
  <dcterms:modified xsi:type="dcterms:W3CDTF">2003-05-06T07:46:45Z</dcterms:modified>
  <cp:revision>0</cp:revision>
  <dc:subject/>
  <dc:title/>
</cp:coreProperties>
</file>